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52097"/>
        <c:axId val="64186889"/>
      </c:scatterChart>
      <c:valAx>
        <c:axId val="8595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889"/>
        <c:crossesAt val="0"/>
        <c:crossBetween val="midCat"/>
      </c:valAx>
      <c:valAx>
        <c:axId val="6418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99879"/>
        <c:axId val="89624592"/>
      </c:scatterChart>
      <c:valAx>
        <c:axId val="3639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592"/>
        <c:crossesAt val="0"/>
        <c:crossBetween val="midCat"/>
      </c:valAx>
      <c:valAx>
        <c:axId val="8962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91984"/>
        <c:axId val="59375024"/>
      </c:scatterChart>
      <c:valAx>
        <c:axId val="9349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024"/>
        <c:crossesAt val="0"/>
        <c:crossBetween val="midCat"/>
      </c:valAx>
      <c:valAx>
        <c:axId val="5937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08707"/>
        <c:axId val="62536811"/>
      </c:scatterChart>
      <c:valAx>
        <c:axId val="4840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811"/>
        <c:crossesAt val="0"/>
        <c:crossBetween val="midCat"/>
      </c:valAx>
      <c:valAx>
        <c:axId val="6253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