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00986"/>
        <c:axId val="46516273"/>
      </c:barChart>
      <c:catAx>
        <c:axId val="926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73"/>
        <c:auto val="1"/>
        <c:lblAlgn val="ctr"/>
        <c:lblOffset val="100"/>
        <c:noMultiLvlLbl val="0"/>
      </c:catAx>
      <c:valAx>
        <c:axId val="465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3962"/>
        <c:axId val="89716070"/>
      </c:barChart>
      <c:catAx>
        <c:axId val="673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70"/>
        <c:auto val="1"/>
        <c:lblAlgn val="ctr"/>
        <c:lblOffset val="100"/>
        <c:noMultiLvlLbl val="0"/>
      </c:catAx>
      <c:valAx>
        <c:axId val="897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94691"/>
        <c:axId val="32683884"/>
      </c:barChart>
      <c:catAx>
        <c:axId val="552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884"/>
        <c:auto val="1"/>
        <c:lblAlgn val="ctr"/>
        <c:lblOffset val="100"/>
        <c:noMultiLvlLbl val="0"/>
      </c:catAx>
      <c:valAx>
        <c:axId val="3268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6817"/>
        <c:axId val="2236145"/>
      </c:barChart>
      <c:catAx>
        <c:axId val="164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45"/>
        <c:auto val="1"/>
        <c:lblAlgn val="ctr"/>
        <c:lblOffset val="100"/>
        <c:noMultiLvlLbl val="0"/>
      </c:catAx>
      <c:valAx>
        <c:axId val="22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7857"/>
        <c:axId val="72136387"/>
      </c:barChart>
      <c:catAx>
        <c:axId val="6530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87"/>
        <c:auto val="1"/>
        <c:lblAlgn val="ctr"/>
        <c:lblOffset val="100"/>
        <c:noMultiLvlLbl val="0"/>
      </c:catAx>
      <c:valAx>
        <c:axId val="721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7414"/>
        <c:axId val="16473997"/>
      </c:barChart>
      <c:catAx>
        <c:axId val="684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97"/>
        <c:auto val="1"/>
        <c:lblAlgn val="ctr"/>
        <c:lblOffset val="100"/>
        <c:noMultiLvlLbl val="0"/>
      </c:catAx>
      <c:valAx>
        <c:axId val="164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0254"/>
        <c:axId val="85964147"/>
      </c:barChart>
      <c:catAx>
        <c:axId val="354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147"/>
        <c:auto val="1"/>
        <c:lblAlgn val="ctr"/>
        <c:lblOffset val="100"/>
        <c:noMultiLvlLbl val="0"/>
      </c:catAx>
      <c:valAx>
        <c:axId val="8596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61801"/>
        <c:axId val="84062999"/>
      </c:barChart>
      <c:catAx>
        <c:axId val="608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99"/>
        <c:auto val="1"/>
        <c:lblAlgn val="ctr"/>
        <c:lblOffset val="100"/>
        <c:noMultiLvlLbl val="0"/>
      </c:catAx>
      <c:valAx>
        <c:axId val="840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48968"/>
        <c:axId val="84693712"/>
      </c:barChart>
      <c:catAx>
        <c:axId val="354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712"/>
        <c:auto val="1"/>
        <c:lblAlgn val="ctr"/>
        <c:lblOffset val="100"/>
        <c:noMultiLvlLbl val="0"/>
      </c:catAx>
      <c:valAx>
        <c:axId val="846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04517"/>
        <c:axId val="21670630"/>
      </c:barChart>
      <c:catAx>
        <c:axId val="486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630"/>
        <c:auto val="1"/>
        <c:lblAlgn val="ctr"/>
        <c:lblOffset val="100"/>
        <c:noMultiLvlLbl val="0"/>
      </c:catAx>
      <c:valAx>
        <c:axId val="216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15749"/>
        <c:axId val="87113375"/>
      </c:barChart>
      <c:catAx>
        <c:axId val="994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375"/>
        <c:auto val="1"/>
        <c:lblAlgn val="ctr"/>
        <c:lblOffset val="100"/>
        <c:noMultiLvlLbl val="0"/>
      </c:catAx>
      <c:valAx>
        <c:axId val="871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9027"/>
        <c:axId val="98569771"/>
      </c:barChart>
      <c:catAx>
        <c:axId val="203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71"/>
        <c:auto val="1"/>
        <c:lblAlgn val="ctr"/>
        <c:lblOffset val="100"/>
        <c:noMultiLvlLbl val="0"/>
      </c:catAx>
      <c:valAx>
        <c:axId val="985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673"/>
        <c:axId val="18738673"/>
      </c:barChart>
      <c:catAx>
        <c:axId val="8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673"/>
        <c:auto val="1"/>
        <c:lblAlgn val="ctr"/>
        <c:lblOffset val="100"/>
        <c:noMultiLvlLbl val="0"/>
      </c:catAx>
      <c:valAx>
        <c:axId val="187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1351"/>
        <c:axId val="62032509"/>
      </c:barChart>
      <c:catAx>
        <c:axId val="864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509"/>
        <c:auto val="1"/>
        <c:lblAlgn val="ctr"/>
        <c:lblOffset val="100"/>
        <c:noMultiLvlLbl val="0"/>
      </c:catAx>
      <c:valAx>
        <c:axId val="620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3262"/>
        <c:axId val="67868495"/>
      </c:barChart>
      <c:catAx>
        <c:axId val="609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495"/>
        <c:auto val="1"/>
        <c:lblAlgn val="ctr"/>
        <c:lblOffset val="100"/>
        <c:noMultiLvlLbl val="0"/>
      </c:catAx>
      <c:valAx>
        <c:axId val="678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20387"/>
        <c:axId val="50217143"/>
      </c:barChart>
      <c:catAx>
        <c:axId val="287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143"/>
        <c:auto val="1"/>
        <c:lblAlgn val="ctr"/>
        <c:lblOffset val="100"/>
        <c:noMultiLvlLbl val="0"/>
      </c:catAx>
      <c:valAx>
        <c:axId val="502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2939"/>
        <c:axId val="40586263"/>
      </c:barChart>
      <c:catAx>
        <c:axId val="97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63"/>
        <c:auto val="1"/>
        <c:lblAlgn val="ctr"/>
        <c:lblOffset val="100"/>
        <c:noMultiLvlLbl val="0"/>
      </c:catAx>
      <c:valAx>
        <c:axId val="405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5319"/>
        <c:axId val="96367034"/>
      </c:barChart>
      <c:catAx>
        <c:axId val="701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34"/>
        <c:auto val="1"/>
        <c:lblAlgn val="ctr"/>
        <c:lblOffset val="100"/>
        <c:noMultiLvlLbl val="0"/>
      </c:catAx>
      <c:valAx>
        <c:axId val="963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