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33894"/>
        <c:axId val="10989197"/>
      </c:barChart>
      <c:catAx>
        <c:axId val="9753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9197"/>
        <c:auto val="1"/>
        <c:lblAlgn val="ctr"/>
        <c:lblOffset val="100"/>
        <c:noMultiLvlLbl val="0"/>
      </c:catAx>
      <c:valAx>
        <c:axId val="1098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92832"/>
        <c:axId val="43932600"/>
      </c:barChart>
      <c:catAx>
        <c:axId val="6739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600"/>
        <c:auto val="1"/>
        <c:lblAlgn val="ctr"/>
        <c:lblOffset val="100"/>
        <c:noMultiLvlLbl val="0"/>
      </c:catAx>
      <c:valAx>
        <c:axId val="4393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71857"/>
        <c:axId val="20869704"/>
      </c:barChart>
      <c:catAx>
        <c:axId val="7787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704"/>
        <c:auto val="1"/>
        <c:lblAlgn val="ctr"/>
        <c:lblOffset val="100"/>
        <c:noMultiLvlLbl val="0"/>
      </c:catAx>
      <c:valAx>
        <c:axId val="2086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49378"/>
        <c:axId val="22874269"/>
      </c:barChart>
      <c:catAx>
        <c:axId val="2704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269"/>
        <c:auto val="1"/>
        <c:lblAlgn val="ctr"/>
        <c:lblOffset val="100"/>
        <c:noMultiLvlLbl val="0"/>
      </c:catAx>
      <c:valAx>
        <c:axId val="2287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67511"/>
        <c:axId val="4694203"/>
      </c:barChart>
      <c:catAx>
        <c:axId val="9666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03"/>
        <c:auto val="1"/>
        <c:lblAlgn val="ctr"/>
        <c:lblOffset val="100"/>
        <c:noMultiLvlLbl val="0"/>
      </c:catAx>
      <c:valAx>
        <c:axId val="469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51002"/>
        <c:axId val="9152613"/>
      </c:barChart>
      <c:catAx>
        <c:axId val="1455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13"/>
        <c:auto val="1"/>
        <c:lblAlgn val="ctr"/>
        <c:lblOffset val="100"/>
        <c:noMultiLvlLbl val="0"/>
      </c:catAx>
      <c:valAx>
        <c:axId val="915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01618"/>
        <c:axId val="3981828"/>
      </c:barChart>
      <c:catAx>
        <c:axId val="5690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28"/>
        <c:auto val="1"/>
        <c:lblAlgn val="ctr"/>
        <c:lblOffset val="100"/>
        <c:noMultiLvlLbl val="0"/>
      </c:catAx>
      <c:valAx>
        <c:axId val="398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65443"/>
        <c:axId val="22560605"/>
      </c:barChart>
      <c:catAx>
        <c:axId val="8536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605"/>
        <c:auto val="1"/>
        <c:lblAlgn val="ctr"/>
        <c:lblOffset val="100"/>
        <c:noMultiLvlLbl val="0"/>
      </c:catAx>
      <c:valAx>
        <c:axId val="2256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98932"/>
        <c:axId val="27003776"/>
      </c:barChart>
      <c:catAx>
        <c:axId val="7249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776"/>
        <c:auto val="1"/>
        <c:lblAlgn val="ctr"/>
        <c:lblOffset val="100"/>
        <c:noMultiLvlLbl val="0"/>
      </c:catAx>
      <c:valAx>
        <c:axId val="2700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66098"/>
        <c:axId val="96522041"/>
      </c:barChart>
      <c:catAx>
        <c:axId val="6916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041"/>
        <c:auto val="1"/>
        <c:lblAlgn val="ctr"/>
        <c:lblOffset val="100"/>
        <c:noMultiLvlLbl val="0"/>
      </c:catAx>
      <c:valAx>
        <c:axId val="9652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64581"/>
        <c:axId val="77515336"/>
      </c:barChart>
      <c:catAx>
        <c:axId val="7446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336"/>
        <c:auto val="1"/>
        <c:lblAlgn val="ctr"/>
        <c:lblOffset val="100"/>
        <c:noMultiLvlLbl val="0"/>
      </c:catAx>
      <c:valAx>
        <c:axId val="7751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0405"/>
        <c:axId val="51355048"/>
      </c:barChart>
      <c:catAx>
        <c:axId val="161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048"/>
        <c:auto val="1"/>
        <c:lblAlgn val="ctr"/>
        <c:lblOffset val="100"/>
        <c:noMultiLvlLbl val="0"/>
      </c:catAx>
      <c:valAx>
        <c:axId val="5135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6668"/>
        <c:axId val="64885404"/>
      </c:barChart>
      <c:catAx>
        <c:axId val="248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404"/>
        <c:auto val="1"/>
        <c:lblAlgn val="ctr"/>
        <c:lblOffset val="100"/>
        <c:noMultiLvlLbl val="0"/>
      </c:catAx>
      <c:valAx>
        <c:axId val="6488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7645"/>
        <c:axId val="47412673"/>
      </c:barChart>
      <c:catAx>
        <c:axId val="205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673"/>
        <c:auto val="1"/>
        <c:lblAlgn val="ctr"/>
        <c:lblOffset val="100"/>
        <c:noMultiLvlLbl val="0"/>
      </c:catAx>
      <c:valAx>
        <c:axId val="4741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74385"/>
        <c:axId val="25567309"/>
      </c:barChart>
      <c:catAx>
        <c:axId val="2207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309"/>
        <c:auto val="1"/>
        <c:lblAlgn val="ctr"/>
        <c:lblOffset val="100"/>
        <c:noMultiLvlLbl val="0"/>
      </c:catAx>
      <c:valAx>
        <c:axId val="2556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07124"/>
        <c:axId val="30818617"/>
      </c:barChart>
      <c:catAx>
        <c:axId val="8520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617"/>
        <c:auto val="1"/>
        <c:lblAlgn val="ctr"/>
        <c:lblOffset val="100"/>
        <c:noMultiLvlLbl val="0"/>
      </c:catAx>
      <c:valAx>
        <c:axId val="3081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57612"/>
        <c:axId val="1427066"/>
      </c:barChart>
      <c:catAx>
        <c:axId val="7135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66"/>
        <c:auto val="1"/>
        <c:lblAlgn val="ctr"/>
        <c:lblOffset val="100"/>
        <c:noMultiLvlLbl val="0"/>
      </c:catAx>
      <c:valAx>
        <c:axId val="142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56879"/>
        <c:axId val="76176235"/>
      </c:barChart>
      <c:catAx>
        <c:axId val="1545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6235"/>
        <c:auto val="1"/>
        <c:lblAlgn val="ctr"/>
        <c:lblOffset val="100"/>
        <c:noMultiLvlLbl val="0"/>
      </c:catAx>
      <c:valAx>
        <c:axId val="7617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