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82347"/>
        <c:axId val="84140221"/>
      </c:scatterChart>
      <c:valAx>
        <c:axId val="7118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221"/>
        <c:crossesAt val="0"/>
        <c:crossBetween val="midCat"/>
      </c:valAx>
      <c:valAx>
        <c:axId val="8414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7124"/>
        <c:axId val="39845653"/>
      </c:scatterChart>
      <c:valAx>
        <c:axId val="1258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653"/>
        <c:crossesAt val="0"/>
        <c:crossBetween val="midCat"/>
      </c:valAx>
      <c:valAx>
        <c:axId val="3984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83935"/>
        <c:axId val="62756832"/>
      </c:scatterChart>
      <c:valAx>
        <c:axId val="9238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832"/>
        <c:crossesAt val="0"/>
        <c:crossBetween val="midCat"/>
      </c:valAx>
      <c:valAx>
        <c:axId val="6275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3764"/>
        <c:axId val="22921609"/>
      </c:scatterChart>
      <c:valAx>
        <c:axId val="6756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609"/>
        <c:crossesAt val="0"/>
        <c:crossBetween val="midCat"/>
      </c:valAx>
      <c:valAx>
        <c:axId val="2292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