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76751"/>
        <c:axId val="90537960"/>
      </c:scatterChart>
      <c:valAx>
        <c:axId val="4087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960"/>
        <c:crossesAt val="0"/>
        <c:crossBetween val="midCat"/>
      </c:valAx>
      <c:valAx>
        <c:axId val="9053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7710"/>
        <c:axId val="36884258"/>
      </c:scatterChart>
      <c:valAx>
        <c:axId val="676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258"/>
        <c:crossesAt val="0"/>
        <c:crossBetween val="midCat"/>
      </c:valAx>
      <c:valAx>
        <c:axId val="3688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41454"/>
        <c:axId val="60746788"/>
      </c:scatterChart>
      <c:valAx>
        <c:axId val="6744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788"/>
        <c:crossesAt val="0"/>
        <c:crossBetween val="midCat"/>
      </c:valAx>
      <c:valAx>
        <c:axId val="60746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02913"/>
        <c:axId val="11500116"/>
      </c:scatterChart>
      <c:valAx>
        <c:axId val="6030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116"/>
        <c:crossesAt val="0"/>
        <c:crossBetween val="midCat"/>
      </c:valAx>
      <c:valAx>
        <c:axId val="1150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