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422009"/>
        <c:axId val="19479973"/>
      </c:barChart>
      <c:catAx>
        <c:axId val="58422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9973"/>
        <c:auto val="1"/>
        <c:lblAlgn val="ctr"/>
        <c:lblOffset val="100"/>
        <c:noMultiLvlLbl val="0"/>
      </c:catAx>
      <c:valAx>
        <c:axId val="1947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2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670845"/>
        <c:axId val="77626508"/>
      </c:barChart>
      <c:catAx>
        <c:axId val="6467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6508"/>
        <c:auto val="1"/>
        <c:lblAlgn val="ctr"/>
        <c:lblOffset val="100"/>
        <c:noMultiLvlLbl val="0"/>
      </c:catAx>
      <c:valAx>
        <c:axId val="7762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795949"/>
        <c:axId val="88657977"/>
      </c:barChart>
      <c:catAx>
        <c:axId val="70795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7977"/>
        <c:auto val="1"/>
        <c:lblAlgn val="ctr"/>
        <c:lblOffset val="100"/>
        <c:noMultiLvlLbl val="0"/>
      </c:catAx>
      <c:valAx>
        <c:axId val="8865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5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064863"/>
        <c:axId val="31255852"/>
      </c:barChart>
      <c:catAx>
        <c:axId val="9206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5852"/>
        <c:auto val="1"/>
        <c:lblAlgn val="ctr"/>
        <c:lblOffset val="100"/>
        <c:noMultiLvlLbl val="0"/>
      </c:catAx>
      <c:valAx>
        <c:axId val="3125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733822"/>
        <c:axId val="34416041"/>
      </c:barChart>
      <c:catAx>
        <c:axId val="18733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6041"/>
        <c:auto val="1"/>
        <c:lblAlgn val="ctr"/>
        <c:lblOffset val="100"/>
        <c:noMultiLvlLbl val="0"/>
      </c:catAx>
      <c:valAx>
        <c:axId val="3441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3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366383"/>
        <c:axId val="19885597"/>
      </c:barChart>
      <c:catAx>
        <c:axId val="86366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5597"/>
        <c:auto val="1"/>
        <c:lblAlgn val="ctr"/>
        <c:lblOffset val="100"/>
        <c:noMultiLvlLbl val="0"/>
      </c:catAx>
      <c:valAx>
        <c:axId val="1988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6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92096"/>
        <c:axId val="80088519"/>
      </c:barChart>
      <c:catAx>
        <c:axId val="5759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8519"/>
        <c:auto val="1"/>
        <c:lblAlgn val="ctr"/>
        <c:lblOffset val="100"/>
        <c:noMultiLvlLbl val="0"/>
      </c:catAx>
      <c:valAx>
        <c:axId val="8008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936683"/>
        <c:axId val="87795206"/>
      </c:barChart>
      <c:catAx>
        <c:axId val="20936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5206"/>
        <c:auto val="1"/>
        <c:lblAlgn val="ctr"/>
        <c:lblOffset val="100"/>
        <c:noMultiLvlLbl val="0"/>
      </c:catAx>
      <c:valAx>
        <c:axId val="8779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6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42873"/>
        <c:axId val="7439275"/>
      </c:barChart>
      <c:catAx>
        <c:axId val="4042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275"/>
        <c:auto val="1"/>
        <c:lblAlgn val="ctr"/>
        <c:lblOffset val="100"/>
        <c:noMultiLvlLbl val="0"/>
      </c:catAx>
      <c:valAx>
        <c:axId val="743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218446"/>
        <c:axId val="47288243"/>
      </c:barChart>
      <c:catAx>
        <c:axId val="89218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8243"/>
        <c:auto val="1"/>
        <c:lblAlgn val="ctr"/>
        <c:lblOffset val="100"/>
        <c:noMultiLvlLbl val="0"/>
      </c:catAx>
      <c:valAx>
        <c:axId val="4728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8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544298"/>
        <c:axId val="6768784"/>
      </c:barChart>
      <c:catAx>
        <c:axId val="3654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784"/>
        <c:auto val="1"/>
        <c:lblAlgn val="ctr"/>
        <c:lblOffset val="100"/>
        <c:noMultiLvlLbl val="0"/>
      </c:catAx>
      <c:valAx>
        <c:axId val="676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42302"/>
        <c:axId val="41452023"/>
      </c:barChart>
      <c:catAx>
        <c:axId val="27242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2023"/>
        <c:auto val="1"/>
        <c:lblAlgn val="ctr"/>
        <c:lblOffset val="100"/>
        <c:noMultiLvlLbl val="0"/>
      </c:catAx>
      <c:valAx>
        <c:axId val="4145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2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613075"/>
        <c:axId val="76364315"/>
      </c:barChart>
      <c:catAx>
        <c:axId val="98613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4315"/>
        <c:auto val="1"/>
        <c:lblAlgn val="ctr"/>
        <c:lblOffset val="100"/>
        <c:noMultiLvlLbl val="0"/>
      </c:catAx>
      <c:valAx>
        <c:axId val="7636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3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381861"/>
        <c:axId val="61176460"/>
      </c:barChart>
      <c:catAx>
        <c:axId val="90381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6460"/>
        <c:auto val="1"/>
        <c:lblAlgn val="ctr"/>
        <c:lblOffset val="100"/>
        <c:noMultiLvlLbl val="0"/>
      </c:catAx>
      <c:valAx>
        <c:axId val="6117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87517"/>
        <c:axId val="61043566"/>
      </c:barChart>
      <c:catAx>
        <c:axId val="988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3566"/>
        <c:auto val="1"/>
        <c:lblAlgn val="ctr"/>
        <c:lblOffset val="100"/>
        <c:noMultiLvlLbl val="0"/>
      </c:catAx>
      <c:valAx>
        <c:axId val="6104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284494"/>
        <c:axId val="67653032"/>
      </c:barChart>
      <c:catAx>
        <c:axId val="53284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3032"/>
        <c:auto val="1"/>
        <c:lblAlgn val="ctr"/>
        <c:lblOffset val="100"/>
        <c:noMultiLvlLbl val="0"/>
      </c:catAx>
      <c:valAx>
        <c:axId val="6765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4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575527"/>
        <c:axId val="911453"/>
      </c:barChart>
      <c:catAx>
        <c:axId val="49575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53"/>
        <c:auto val="1"/>
        <c:lblAlgn val="ctr"/>
        <c:lblOffset val="100"/>
        <c:noMultiLvlLbl val="0"/>
      </c:catAx>
      <c:valAx>
        <c:axId val="91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5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218486"/>
        <c:axId val="88633133"/>
      </c:barChart>
      <c:catAx>
        <c:axId val="38218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3133"/>
        <c:auto val="1"/>
        <c:lblAlgn val="ctr"/>
        <c:lblOffset val="100"/>
        <c:noMultiLvlLbl val="0"/>
      </c:catAx>
      <c:valAx>
        <c:axId val="8863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8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