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5000"/>
        <c:axId val="51542482"/>
      </c:barChart>
      <c:catAx>
        <c:axId val="608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482"/>
        <c:auto val="1"/>
        <c:lblAlgn val="ctr"/>
        <c:lblOffset val="100"/>
        <c:noMultiLvlLbl val="0"/>
      </c:catAx>
      <c:valAx>
        <c:axId val="515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79197"/>
        <c:axId val="55618846"/>
      </c:barChart>
      <c:catAx>
        <c:axId val="504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846"/>
        <c:auto val="1"/>
        <c:lblAlgn val="ctr"/>
        <c:lblOffset val="100"/>
        <c:noMultiLvlLbl val="0"/>
      </c:catAx>
      <c:valAx>
        <c:axId val="556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29309"/>
        <c:axId val="58711131"/>
      </c:barChart>
      <c:catAx>
        <c:axId val="519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131"/>
        <c:auto val="1"/>
        <c:lblAlgn val="ctr"/>
        <c:lblOffset val="100"/>
        <c:noMultiLvlLbl val="0"/>
      </c:catAx>
      <c:valAx>
        <c:axId val="587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99382"/>
        <c:axId val="46009179"/>
      </c:barChart>
      <c:catAx>
        <c:axId val="136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179"/>
        <c:auto val="1"/>
        <c:lblAlgn val="ctr"/>
        <c:lblOffset val="100"/>
        <c:noMultiLvlLbl val="0"/>
      </c:catAx>
      <c:valAx>
        <c:axId val="460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82741"/>
        <c:axId val="99101820"/>
      </c:barChart>
      <c:catAx>
        <c:axId val="3978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820"/>
        <c:auto val="1"/>
        <c:lblAlgn val="ctr"/>
        <c:lblOffset val="100"/>
        <c:noMultiLvlLbl val="0"/>
      </c:catAx>
      <c:valAx>
        <c:axId val="991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8126"/>
        <c:axId val="88962043"/>
      </c:barChart>
      <c:catAx>
        <c:axId val="493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043"/>
        <c:auto val="1"/>
        <c:lblAlgn val="ctr"/>
        <c:lblOffset val="100"/>
        <c:noMultiLvlLbl val="0"/>
      </c:catAx>
      <c:valAx>
        <c:axId val="889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2059"/>
        <c:axId val="99978616"/>
      </c:barChart>
      <c:catAx>
        <c:axId val="452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616"/>
        <c:auto val="1"/>
        <c:lblAlgn val="ctr"/>
        <c:lblOffset val="100"/>
        <c:noMultiLvlLbl val="0"/>
      </c:catAx>
      <c:valAx>
        <c:axId val="999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0122"/>
        <c:axId val="5039966"/>
      </c:barChart>
      <c:catAx>
        <c:axId val="1764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66"/>
        <c:auto val="1"/>
        <c:lblAlgn val="ctr"/>
        <c:lblOffset val="100"/>
        <c:noMultiLvlLbl val="0"/>
      </c:catAx>
      <c:valAx>
        <c:axId val="50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26096"/>
        <c:axId val="73898909"/>
      </c:barChart>
      <c:catAx>
        <c:axId val="2302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909"/>
        <c:auto val="1"/>
        <c:lblAlgn val="ctr"/>
        <c:lblOffset val="100"/>
        <c:noMultiLvlLbl val="0"/>
      </c:catAx>
      <c:valAx>
        <c:axId val="738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99853"/>
        <c:axId val="18317067"/>
      </c:barChart>
      <c:catAx>
        <c:axId val="447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067"/>
        <c:auto val="1"/>
        <c:lblAlgn val="ctr"/>
        <c:lblOffset val="100"/>
        <c:noMultiLvlLbl val="0"/>
      </c:catAx>
      <c:valAx>
        <c:axId val="183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8523"/>
        <c:axId val="72471061"/>
      </c:barChart>
      <c:catAx>
        <c:axId val="4822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61"/>
        <c:auto val="1"/>
        <c:lblAlgn val="ctr"/>
        <c:lblOffset val="100"/>
        <c:noMultiLvlLbl val="0"/>
      </c:catAx>
      <c:valAx>
        <c:axId val="724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4237"/>
        <c:axId val="53753764"/>
      </c:barChart>
      <c:catAx>
        <c:axId val="1629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764"/>
        <c:auto val="1"/>
        <c:lblAlgn val="ctr"/>
        <c:lblOffset val="100"/>
        <c:noMultiLvlLbl val="0"/>
      </c:catAx>
      <c:valAx>
        <c:axId val="537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33367"/>
        <c:axId val="83154501"/>
      </c:barChart>
      <c:catAx>
        <c:axId val="5973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01"/>
        <c:auto val="1"/>
        <c:lblAlgn val="ctr"/>
        <c:lblOffset val="100"/>
        <c:noMultiLvlLbl val="0"/>
      </c:catAx>
      <c:valAx>
        <c:axId val="8315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924"/>
        <c:axId val="75091775"/>
      </c:barChart>
      <c:catAx>
        <c:axId val="9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775"/>
        <c:auto val="1"/>
        <c:lblAlgn val="ctr"/>
        <c:lblOffset val="100"/>
        <c:noMultiLvlLbl val="0"/>
      </c:catAx>
      <c:valAx>
        <c:axId val="750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3829"/>
        <c:axId val="53897273"/>
      </c:barChart>
      <c:catAx>
        <c:axId val="46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273"/>
        <c:auto val="1"/>
        <c:lblAlgn val="ctr"/>
        <c:lblOffset val="100"/>
        <c:noMultiLvlLbl val="0"/>
      </c:catAx>
      <c:valAx>
        <c:axId val="538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8568"/>
        <c:axId val="30904408"/>
      </c:barChart>
      <c:catAx>
        <c:axId val="246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408"/>
        <c:auto val="1"/>
        <c:lblAlgn val="ctr"/>
        <c:lblOffset val="100"/>
        <c:noMultiLvlLbl val="0"/>
      </c:catAx>
      <c:valAx>
        <c:axId val="309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82907"/>
        <c:axId val="46682742"/>
      </c:barChart>
      <c:catAx>
        <c:axId val="2538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742"/>
        <c:auto val="1"/>
        <c:lblAlgn val="ctr"/>
        <c:lblOffset val="100"/>
        <c:noMultiLvlLbl val="0"/>
      </c:catAx>
      <c:valAx>
        <c:axId val="466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60192"/>
        <c:axId val="13279024"/>
      </c:barChart>
      <c:catAx>
        <c:axId val="9536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024"/>
        <c:auto val="1"/>
        <c:lblAlgn val="ctr"/>
        <c:lblOffset val="100"/>
        <c:noMultiLvlLbl val="0"/>
      </c:catAx>
      <c:valAx>
        <c:axId val="132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