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6197"/>
        <c:axId val="55963244"/>
      </c:scatterChart>
      <c:valAx>
        <c:axId val="7440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244"/>
        <c:crossesAt val="0"/>
        <c:crossBetween val="midCat"/>
      </c:valAx>
      <c:valAx>
        <c:axId val="5596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8372"/>
        <c:axId val="91797841"/>
      </c:scatterChart>
      <c:valAx>
        <c:axId val="5777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841"/>
        <c:crossesAt val="0"/>
        <c:crossBetween val="midCat"/>
      </c:valAx>
      <c:valAx>
        <c:axId val="9179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8728"/>
        <c:axId val="90426057"/>
      </c:scatterChart>
      <c:valAx>
        <c:axId val="348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57"/>
        <c:crossesAt val="0"/>
        <c:crossBetween val="midCat"/>
      </c:valAx>
      <c:valAx>
        <c:axId val="9042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30223"/>
        <c:axId val="51021871"/>
      </c:scatterChart>
      <c:valAx>
        <c:axId val="4173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871"/>
        <c:crossesAt val="0"/>
        <c:crossBetween val="midCat"/>
      </c:valAx>
      <c:valAx>
        <c:axId val="5102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