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04789"/>
        <c:axId val="19313525"/>
      </c:barChart>
      <c:catAx>
        <c:axId val="898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525"/>
        <c:auto val="1"/>
        <c:lblAlgn val="ctr"/>
        <c:lblOffset val="100"/>
        <c:noMultiLvlLbl val="0"/>
      </c:catAx>
      <c:valAx>
        <c:axId val="193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31841"/>
        <c:axId val="86328537"/>
      </c:barChart>
      <c:catAx>
        <c:axId val="162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537"/>
        <c:auto val="1"/>
        <c:lblAlgn val="ctr"/>
        <c:lblOffset val="100"/>
        <c:noMultiLvlLbl val="0"/>
      </c:catAx>
      <c:valAx>
        <c:axId val="863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6691"/>
        <c:axId val="64843592"/>
      </c:barChart>
      <c:catAx>
        <c:axId val="477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92"/>
        <c:auto val="1"/>
        <c:lblAlgn val="ctr"/>
        <c:lblOffset val="100"/>
        <c:noMultiLvlLbl val="0"/>
      </c:catAx>
      <c:valAx>
        <c:axId val="648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72973"/>
        <c:axId val="62030531"/>
      </c:barChart>
      <c:catAx>
        <c:axId val="652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31"/>
        <c:auto val="1"/>
        <c:lblAlgn val="ctr"/>
        <c:lblOffset val="100"/>
        <c:noMultiLvlLbl val="0"/>
      </c:catAx>
      <c:valAx>
        <c:axId val="620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89149"/>
        <c:axId val="12509598"/>
      </c:barChart>
      <c:catAx>
        <c:axId val="4688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598"/>
        <c:auto val="1"/>
        <c:lblAlgn val="ctr"/>
        <c:lblOffset val="100"/>
        <c:noMultiLvlLbl val="0"/>
      </c:catAx>
      <c:valAx>
        <c:axId val="125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0480"/>
        <c:axId val="21624773"/>
      </c:barChart>
      <c:catAx>
        <c:axId val="550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73"/>
        <c:auto val="1"/>
        <c:lblAlgn val="ctr"/>
        <c:lblOffset val="100"/>
        <c:noMultiLvlLbl val="0"/>
      </c:catAx>
      <c:valAx>
        <c:axId val="216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937"/>
        <c:axId val="90090607"/>
      </c:barChart>
      <c:catAx>
        <c:axId val="12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07"/>
        <c:auto val="1"/>
        <c:lblAlgn val="ctr"/>
        <c:lblOffset val="100"/>
        <c:noMultiLvlLbl val="0"/>
      </c:catAx>
      <c:valAx>
        <c:axId val="900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8745"/>
        <c:axId val="55279499"/>
      </c:barChart>
      <c:catAx>
        <c:axId val="907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499"/>
        <c:auto val="1"/>
        <c:lblAlgn val="ctr"/>
        <c:lblOffset val="100"/>
        <c:noMultiLvlLbl val="0"/>
      </c:catAx>
      <c:valAx>
        <c:axId val="552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3685"/>
        <c:axId val="84969286"/>
      </c:barChart>
      <c:catAx>
        <c:axId val="342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86"/>
        <c:auto val="1"/>
        <c:lblAlgn val="ctr"/>
        <c:lblOffset val="100"/>
        <c:noMultiLvlLbl val="0"/>
      </c:catAx>
      <c:valAx>
        <c:axId val="849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078"/>
        <c:axId val="94131991"/>
      </c:barChart>
      <c:catAx>
        <c:axId val="66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91"/>
        <c:auto val="1"/>
        <c:lblAlgn val="ctr"/>
        <c:lblOffset val="100"/>
        <c:noMultiLvlLbl val="0"/>
      </c:catAx>
      <c:valAx>
        <c:axId val="941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45539"/>
        <c:axId val="86594753"/>
      </c:barChart>
      <c:catAx>
        <c:axId val="598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53"/>
        <c:auto val="1"/>
        <c:lblAlgn val="ctr"/>
        <c:lblOffset val="100"/>
        <c:noMultiLvlLbl val="0"/>
      </c:catAx>
      <c:valAx>
        <c:axId val="865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5205"/>
        <c:axId val="13128385"/>
      </c:barChart>
      <c:catAx>
        <c:axId val="844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85"/>
        <c:auto val="1"/>
        <c:lblAlgn val="ctr"/>
        <c:lblOffset val="100"/>
        <c:noMultiLvlLbl val="0"/>
      </c:catAx>
      <c:valAx>
        <c:axId val="131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07357"/>
        <c:axId val="99934267"/>
      </c:barChart>
      <c:catAx>
        <c:axId val="9500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267"/>
        <c:auto val="1"/>
        <c:lblAlgn val="ctr"/>
        <c:lblOffset val="100"/>
        <c:noMultiLvlLbl val="0"/>
      </c:catAx>
      <c:valAx>
        <c:axId val="999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6892"/>
        <c:axId val="34881645"/>
      </c:barChart>
      <c:catAx>
        <c:axId val="136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45"/>
        <c:auto val="1"/>
        <c:lblAlgn val="ctr"/>
        <c:lblOffset val="100"/>
        <c:noMultiLvlLbl val="0"/>
      </c:catAx>
      <c:valAx>
        <c:axId val="348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3024"/>
        <c:axId val="45019634"/>
      </c:barChart>
      <c:catAx>
        <c:axId val="595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34"/>
        <c:auto val="1"/>
        <c:lblAlgn val="ctr"/>
        <c:lblOffset val="100"/>
        <c:noMultiLvlLbl val="0"/>
      </c:catAx>
      <c:valAx>
        <c:axId val="450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47487"/>
        <c:axId val="4099767"/>
      </c:barChart>
      <c:catAx>
        <c:axId val="816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67"/>
        <c:auto val="1"/>
        <c:lblAlgn val="ctr"/>
        <c:lblOffset val="100"/>
        <c:noMultiLvlLbl val="0"/>
      </c:catAx>
      <c:valAx>
        <c:axId val="40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23052"/>
        <c:axId val="38251293"/>
      </c:barChart>
      <c:catAx>
        <c:axId val="252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293"/>
        <c:auto val="1"/>
        <c:lblAlgn val="ctr"/>
        <c:lblOffset val="100"/>
        <c:noMultiLvlLbl val="0"/>
      </c:catAx>
      <c:valAx>
        <c:axId val="382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42672"/>
        <c:axId val="44043227"/>
      </c:barChart>
      <c:catAx>
        <c:axId val="143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227"/>
        <c:auto val="1"/>
        <c:lblAlgn val="ctr"/>
        <c:lblOffset val="100"/>
        <c:noMultiLvlLbl val="0"/>
      </c:catAx>
      <c:valAx>
        <c:axId val="440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