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23406"/>
        <c:axId val="28929764"/>
      </c:scatterChart>
      <c:valAx>
        <c:axId val="9482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764"/>
        <c:crossesAt val="0"/>
        <c:crossBetween val="midCat"/>
      </c:valAx>
      <c:valAx>
        <c:axId val="2892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0017"/>
        <c:axId val="74403679"/>
      </c:scatterChart>
      <c:valAx>
        <c:axId val="5900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79"/>
        <c:crossesAt val="0"/>
        <c:crossBetween val="midCat"/>
      </c:valAx>
      <c:valAx>
        <c:axId val="7440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3525"/>
        <c:axId val="22427293"/>
      </c:scatterChart>
      <c:valAx>
        <c:axId val="5533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293"/>
        <c:crossesAt val="0"/>
        <c:crossBetween val="midCat"/>
      </c:valAx>
      <c:valAx>
        <c:axId val="2242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378"/>
        <c:axId val="2820549"/>
      </c:scatterChart>
      <c:valAx>
        <c:axId val="966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49"/>
        <c:crossesAt val="0"/>
        <c:crossBetween val="midCat"/>
      </c:valAx>
      <c:valAx>
        <c:axId val="282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