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8341"/>
        <c:axId val="39385392"/>
      </c:barChart>
      <c:catAx>
        <c:axId val="274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92"/>
        <c:auto val="1"/>
        <c:lblAlgn val="ctr"/>
        <c:lblOffset val="100"/>
        <c:noMultiLvlLbl val="0"/>
      </c:catAx>
      <c:valAx>
        <c:axId val="393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7156"/>
        <c:axId val="94812525"/>
      </c:barChart>
      <c:catAx>
        <c:axId val="927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25"/>
        <c:auto val="1"/>
        <c:lblAlgn val="ctr"/>
        <c:lblOffset val="100"/>
        <c:noMultiLvlLbl val="0"/>
      </c:catAx>
      <c:valAx>
        <c:axId val="94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0643"/>
        <c:axId val="79719145"/>
      </c:barChart>
      <c:catAx>
        <c:axId val="734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45"/>
        <c:auto val="1"/>
        <c:lblAlgn val="ctr"/>
        <c:lblOffset val="100"/>
        <c:noMultiLvlLbl val="0"/>
      </c:catAx>
      <c:valAx>
        <c:axId val="797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24567"/>
        <c:axId val="34387848"/>
      </c:barChart>
      <c:catAx>
        <c:axId val="320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48"/>
        <c:auto val="1"/>
        <c:lblAlgn val="ctr"/>
        <c:lblOffset val="100"/>
        <c:noMultiLvlLbl val="0"/>
      </c:catAx>
      <c:valAx>
        <c:axId val="343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8827"/>
        <c:axId val="33446536"/>
      </c:barChart>
      <c:catAx>
        <c:axId val="966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536"/>
        <c:auto val="1"/>
        <c:lblAlgn val="ctr"/>
        <c:lblOffset val="100"/>
        <c:noMultiLvlLbl val="0"/>
      </c:catAx>
      <c:valAx>
        <c:axId val="334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9564"/>
        <c:axId val="98360708"/>
      </c:barChart>
      <c:catAx>
        <c:axId val="488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708"/>
        <c:auto val="1"/>
        <c:lblAlgn val="ctr"/>
        <c:lblOffset val="100"/>
        <c:noMultiLvlLbl val="0"/>
      </c:catAx>
      <c:valAx>
        <c:axId val="983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8985"/>
        <c:axId val="62490075"/>
      </c:barChart>
      <c:catAx>
        <c:axId val="693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075"/>
        <c:auto val="1"/>
        <c:lblAlgn val="ctr"/>
        <c:lblOffset val="100"/>
        <c:noMultiLvlLbl val="0"/>
      </c:catAx>
      <c:valAx>
        <c:axId val="624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7829"/>
        <c:axId val="31962225"/>
      </c:barChart>
      <c:catAx>
        <c:axId val="665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225"/>
        <c:auto val="1"/>
        <c:lblAlgn val="ctr"/>
        <c:lblOffset val="100"/>
        <c:noMultiLvlLbl val="0"/>
      </c:catAx>
      <c:valAx>
        <c:axId val="319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4682"/>
        <c:axId val="9879313"/>
      </c:barChart>
      <c:catAx>
        <c:axId val="183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13"/>
        <c:auto val="1"/>
        <c:lblAlgn val="ctr"/>
        <c:lblOffset val="100"/>
        <c:noMultiLvlLbl val="0"/>
      </c:catAx>
      <c:valAx>
        <c:axId val="98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44432"/>
        <c:axId val="24327877"/>
      </c:barChart>
      <c:catAx>
        <c:axId val="826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877"/>
        <c:auto val="1"/>
        <c:lblAlgn val="ctr"/>
        <c:lblOffset val="100"/>
        <c:noMultiLvlLbl val="0"/>
      </c:catAx>
      <c:valAx>
        <c:axId val="243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7651"/>
        <c:axId val="78327502"/>
      </c:barChart>
      <c:catAx>
        <c:axId val="6953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02"/>
        <c:auto val="1"/>
        <c:lblAlgn val="ctr"/>
        <c:lblOffset val="100"/>
        <c:noMultiLvlLbl val="0"/>
      </c:catAx>
      <c:valAx>
        <c:axId val="783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3170"/>
        <c:axId val="37033433"/>
      </c:barChart>
      <c:catAx>
        <c:axId val="682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33"/>
        <c:auto val="1"/>
        <c:lblAlgn val="ctr"/>
        <c:lblOffset val="100"/>
        <c:noMultiLvlLbl val="0"/>
      </c:catAx>
      <c:valAx>
        <c:axId val="370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9948"/>
        <c:axId val="15456829"/>
      </c:barChart>
      <c:catAx>
        <c:axId val="715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29"/>
        <c:auto val="1"/>
        <c:lblAlgn val="ctr"/>
        <c:lblOffset val="100"/>
        <c:noMultiLvlLbl val="0"/>
      </c:catAx>
      <c:valAx>
        <c:axId val="154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98596"/>
        <c:axId val="78476274"/>
      </c:barChart>
      <c:catAx>
        <c:axId val="913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74"/>
        <c:auto val="1"/>
        <c:lblAlgn val="ctr"/>
        <c:lblOffset val="100"/>
        <c:noMultiLvlLbl val="0"/>
      </c:catAx>
      <c:valAx>
        <c:axId val="784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07140"/>
        <c:axId val="58958275"/>
      </c:barChart>
      <c:catAx>
        <c:axId val="757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275"/>
        <c:auto val="1"/>
        <c:lblAlgn val="ctr"/>
        <c:lblOffset val="100"/>
        <c:noMultiLvlLbl val="0"/>
      </c:catAx>
      <c:valAx>
        <c:axId val="589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42016"/>
        <c:axId val="31748841"/>
      </c:barChart>
      <c:catAx>
        <c:axId val="167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841"/>
        <c:auto val="1"/>
        <c:lblAlgn val="ctr"/>
        <c:lblOffset val="100"/>
        <c:noMultiLvlLbl val="0"/>
      </c:catAx>
      <c:valAx>
        <c:axId val="317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5044"/>
        <c:axId val="82551630"/>
      </c:barChart>
      <c:catAx>
        <c:axId val="739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30"/>
        <c:auto val="1"/>
        <c:lblAlgn val="ctr"/>
        <c:lblOffset val="100"/>
        <c:noMultiLvlLbl val="0"/>
      </c:catAx>
      <c:valAx>
        <c:axId val="825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0068"/>
        <c:axId val="52827432"/>
      </c:barChart>
      <c:catAx>
        <c:axId val="499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32"/>
        <c:auto val="1"/>
        <c:lblAlgn val="ctr"/>
        <c:lblOffset val="100"/>
        <c:noMultiLvlLbl val="0"/>
      </c:catAx>
      <c:valAx>
        <c:axId val="528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