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7093"/>
        <c:axId val="57798051"/>
      </c:scatterChart>
      <c:valAx>
        <c:axId val="8474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051"/>
        <c:crossesAt val="0"/>
        <c:crossBetween val="midCat"/>
      </c:valAx>
      <c:valAx>
        <c:axId val="5779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0123"/>
        <c:axId val="93251408"/>
      </c:scatterChart>
      <c:valAx>
        <c:axId val="688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408"/>
        <c:crossesAt val="0"/>
        <c:crossBetween val="midCat"/>
      </c:valAx>
      <c:valAx>
        <c:axId val="9325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25899"/>
        <c:axId val="15895061"/>
      </c:scatterChart>
      <c:valAx>
        <c:axId val="1762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061"/>
        <c:crossesAt val="0"/>
        <c:crossBetween val="midCat"/>
      </c:valAx>
      <c:valAx>
        <c:axId val="1589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05863"/>
        <c:axId val="37927962"/>
      </c:scatterChart>
      <c:valAx>
        <c:axId val="3550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962"/>
        <c:crossesAt val="0"/>
        <c:crossBetween val="midCat"/>
      </c:valAx>
      <c:valAx>
        <c:axId val="3792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