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3388236"/>
        <c:axId val="78771885"/>
      </c:barChart>
      <c:catAx>
        <c:axId val="133882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8771885"/>
        <c:crossesAt val="0"/>
        <c:auto val="1"/>
        <c:lblAlgn val="ctr"/>
        <c:lblOffset val="100"/>
        <c:noMultiLvlLbl val="0"/>
      </c:catAx>
      <c:valAx>
        <c:axId val="7877188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338823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130009"/>
        <c:axId val="94757248"/>
      </c:barChart>
      <c:catAx>
        <c:axId val="313000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4757248"/>
        <c:crossesAt val="0"/>
        <c:auto val="1"/>
        <c:lblAlgn val="ctr"/>
        <c:lblOffset val="100"/>
        <c:noMultiLvlLbl val="0"/>
      </c:catAx>
      <c:valAx>
        <c:axId val="9475724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13000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