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20729"/>
        <c:axId val="21732320"/>
      </c:scatterChart>
      <c:valAx>
        <c:axId val="1612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320"/>
        <c:crossesAt val="0"/>
        <c:crossBetween val="midCat"/>
      </c:valAx>
      <c:valAx>
        <c:axId val="21732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2958"/>
        <c:axId val="44043580"/>
      </c:scatterChart>
      <c:valAx>
        <c:axId val="280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580"/>
        <c:crossesAt val="0"/>
        <c:crossBetween val="midCat"/>
      </c:valAx>
      <c:valAx>
        <c:axId val="4404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96366"/>
        <c:axId val="4855578"/>
      </c:scatterChart>
      <c:valAx>
        <c:axId val="52696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78"/>
        <c:crossesAt val="0"/>
        <c:crossBetween val="midCat"/>
      </c:valAx>
      <c:valAx>
        <c:axId val="4855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98273"/>
        <c:axId val="43092596"/>
      </c:scatterChart>
      <c:valAx>
        <c:axId val="72998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596"/>
        <c:crossesAt val="0"/>
        <c:crossBetween val="midCat"/>
      </c:valAx>
      <c:valAx>
        <c:axId val="43092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