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44277"/>
        <c:axId val="99146864"/>
      </c:barChart>
      <c:catAx>
        <c:axId val="675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64"/>
        <c:auto val="1"/>
        <c:lblAlgn val="ctr"/>
        <c:lblOffset val="100"/>
        <c:noMultiLvlLbl val="0"/>
      </c:catAx>
      <c:valAx>
        <c:axId val="991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97262"/>
        <c:axId val="7327301"/>
      </c:barChart>
      <c:catAx>
        <c:axId val="963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1"/>
        <c:auto val="1"/>
        <c:lblAlgn val="ctr"/>
        <c:lblOffset val="100"/>
        <c:noMultiLvlLbl val="0"/>
      </c:catAx>
      <c:valAx>
        <c:axId val="73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63573"/>
        <c:axId val="94460881"/>
      </c:barChart>
      <c:catAx>
        <c:axId val="237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881"/>
        <c:auto val="1"/>
        <c:lblAlgn val="ctr"/>
        <c:lblOffset val="100"/>
        <c:noMultiLvlLbl val="0"/>
      </c:catAx>
      <c:valAx>
        <c:axId val="944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6085"/>
        <c:axId val="5449119"/>
      </c:barChart>
      <c:catAx>
        <c:axId val="36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19"/>
        <c:auto val="1"/>
        <c:lblAlgn val="ctr"/>
        <c:lblOffset val="100"/>
        <c:noMultiLvlLbl val="0"/>
      </c:catAx>
      <c:valAx>
        <c:axId val="54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761"/>
        <c:axId val="3293426"/>
      </c:barChart>
      <c:catAx>
        <c:axId val="25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26"/>
        <c:auto val="1"/>
        <c:lblAlgn val="ctr"/>
        <c:lblOffset val="100"/>
        <c:noMultiLvlLbl val="0"/>
      </c:catAx>
      <c:valAx>
        <c:axId val="32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2286"/>
        <c:axId val="53026705"/>
      </c:barChart>
      <c:catAx>
        <c:axId val="363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05"/>
        <c:auto val="1"/>
        <c:lblAlgn val="ctr"/>
        <c:lblOffset val="100"/>
        <c:noMultiLvlLbl val="0"/>
      </c:catAx>
      <c:valAx>
        <c:axId val="530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5473"/>
        <c:axId val="2507053"/>
      </c:barChart>
      <c:catAx>
        <c:axId val="533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3"/>
        <c:auto val="1"/>
        <c:lblAlgn val="ctr"/>
        <c:lblOffset val="100"/>
        <c:noMultiLvlLbl val="0"/>
      </c:catAx>
      <c:valAx>
        <c:axId val="25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54481"/>
        <c:axId val="55050507"/>
      </c:barChart>
      <c:catAx>
        <c:axId val="8605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07"/>
        <c:auto val="1"/>
        <c:lblAlgn val="ctr"/>
        <c:lblOffset val="100"/>
        <c:noMultiLvlLbl val="0"/>
      </c:catAx>
      <c:valAx>
        <c:axId val="550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11151"/>
        <c:axId val="45929232"/>
      </c:barChart>
      <c:catAx>
        <c:axId val="852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32"/>
        <c:auto val="1"/>
        <c:lblAlgn val="ctr"/>
        <c:lblOffset val="100"/>
        <c:noMultiLvlLbl val="0"/>
      </c:catAx>
      <c:valAx>
        <c:axId val="459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1522"/>
        <c:axId val="44332285"/>
      </c:barChart>
      <c:catAx>
        <c:axId val="275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285"/>
        <c:auto val="1"/>
        <c:lblAlgn val="ctr"/>
        <c:lblOffset val="100"/>
        <c:noMultiLvlLbl val="0"/>
      </c:catAx>
      <c:valAx>
        <c:axId val="443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42364"/>
        <c:axId val="83263204"/>
      </c:barChart>
      <c:catAx>
        <c:axId val="787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204"/>
        <c:auto val="1"/>
        <c:lblAlgn val="ctr"/>
        <c:lblOffset val="100"/>
        <c:noMultiLvlLbl val="0"/>
      </c:catAx>
      <c:valAx>
        <c:axId val="832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2382"/>
        <c:axId val="84310857"/>
      </c:barChart>
      <c:catAx>
        <c:axId val="4919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57"/>
        <c:auto val="1"/>
        <c:lblAlgn val="ctr"/>
        <c:lblOffset val="100"/>
        <c:noMultiLvlLbl val="0"/>
      </c:catAx>
      <c:valAx>
        <c:axId val="843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8898"/>
        <c:axId val="14321470"/>
      </c:barChart>
      <c:catAx>
        <c:axId val="121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70"/>
        <c:auto val="1"/>
        <c:lblAlgn val="ctr"/>
        <c:lblOffset val="100"/>
        <c:noMultiLvlLbl val="0"/>
      </c:catAx>
      <c:valAx>
        <c:axId val="143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9440"/>
        <c:axId val="49369805"/>
      </c:barChart>
      <c:catAx>
        <c:axId val="320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805"/>
        <c:auto val="1"/>
        <c:lblAlgn val="ctr"/>
        <c:lblOffset val="100"/>
        <c:noMultiLvlLbl val="0"/>
      </c:catAx>
      <c:valAx>
        <c:axId val="493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73518"/>
        <c:axId val="19578793"/>
      </c:barChart>
      <c:catAx>
        <c:axId val="922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93"/>
        <c:auto val="1"/>
        <c:lblAlgn val="ctr"/>
        <c:lblOffset val="100"/>
        <c:noMultiLvlLbl val="0"/>
      </c:catAx>
      <c:valAx>
        <c:axId val="195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93345"/>
        <c:axId val="22978999"/>
      </c:barChart>
      <c:catAx>
        <c:axId val="419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999"/>
        <c:auto val="1"/>
        <c:lblAlgn val="ctr"/>
        <c:lblOffset val="100"/>
        <c:noMultiLvlLbl val="0"/>
      </c:catAx>
      <c:valAx>
        <c:axId val="229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98163"/>
        <c:axId val="43049536"/>
      </c:barChart>
      <c:catAx>
        <c:axId val="393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536"/>
        <c:auto val="1"/>
        <c:lblAlgn val="ctr"/>
        <c:lblOffset val="100"/>
        <c:noMultiLvlLbl val="0"/>
      </c:catAx>
      <c:valAx>
        <c:axId val="430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78886"/>
        <c:axId val="19072541"/>
      </c:barChart>
      <c:catAx>
        <c:axId val="801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541"/>
        <c:auto val="1"/>
        <c:lblAlgn val="ctr"/>
        <c:lblOffset val="100"/>
        <c:noMultiLvlLbl val="0"/>
      </c:catAx>
      <c:valAx>
        <c:axId val="190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