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56839"/>
        <c:axId val="40131116"/>
      </c:barChart>
      <c:catAx>
        <c:axId val="6605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116"/>
        <c:auto val="1"/>
        <c:lblAlgn val="ctr"/>
        <c:lblOffset val="100"/>
        <c:noMultiLvlLbl val="0"/>
      </c:catAx>
      <c:valAx>
        <c:axId val="401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2765"/>
        <c:axId val="92744216"/>
      </c:barChart>
      <c:catAx>
        <c:axId val="61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216"/>
        <c:auto val="1"/>
        <c:lblAlgn val="ctr"/>
        <c:lblOffset val="100"/>
        <c:noMultiLvlLbl val="0"/>
      </c:catAx>
      <c:valAx>
        <c:axId val="927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6578"/>
        <c:axId val="60647242"/>
      </c:barChart>
      <c:catAx>
        <c:axId val="408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242"/>
        <c:auto val="1"/>
        <c:lblAlgn val="ctr"/>
        <c:lblOffset val="100"/>
        <c:noMultiLvlLbl val="0"/>
      </c:catAx>
      <c:valAx>
        <c:axId val="606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03456"/>
        <c:axId val="4033012"/>
      </c:barChart>
      <c:catAx>
        <c:axId val="8540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12"/>
        <c:auto val="1"/>
        <c:lblAlgn val="ctr"/>
        <c:lblOffset val="100"/>
        <c:noMultiLvlLbl val="0"/>
      </c:catAx>
      <c:valAx>
        <c:axId val="40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81630"/>
        <c:axId val="7257911"/>
      </c:barChart>
      <c:catAx>
        <c:axId val="3958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11"/>
        <c:auto val="1"/>
        <c:lblAlgn val="ctr"/>
        <c:lblOffset val="100"/>
        <c:noMultiLvlLbl val="0"/>
      </c:catAx>
      <c:valAx>
        <c:axId val="72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18635"/>
        <c:axId val="40608680"/>
      </c:barChart>
      <c:catAx>
        <c:axId val="818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680"/>
        <c:auto val="1"/>
        <c:lblAlgn val="ctr"/>
        <c:lblOffset val="100"/>
        <c:noMultiLvlLbl val="0"/>
      </c:catAx>
      <c:valAx>
        <c:axId val="406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5653"/>
        <c:axId val="9045960"/>
      </c:barChart>
      <c:catAx>
        <c:axId val="608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60"/>
        <c:auto val="1"/>
        <c:lblAlgn val="ctr"/>
        <c:lblOffset val="100"/>
        <c:noMultiLvlLbl val="0"/>
      </c:catAx>
      <c:valAx>
        <c:axId val="90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93765"/>
        <c:axId val="56802275"/>
      </c:barChart>
      <c:catAx>
        <c:axId val="9659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275"/>
        <c:auto val="1"/>
        <c:lblAlgn val="ctr"/>
        <c:lblOffset val="100"/>
        <c:noMultiLvlLbl val="0"/>
      </c:catAx>
      <c:valAx>
        <c:axId val="568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11552"/>
        <c:axId val="37434263"/>
      </c:barChart>
      <c:catAx>
        <c:axId val="2391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263"/>
        <c:auto val="1"/>
        <c:lblAlgn val="ctr"/>
        <c:lblOffset val="100"/>
        <c:noMultiLvlLbl val="0"/>
      </c:catAx>
      <c:valAx>
        <c:axId val="3743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28071"/>
        <c:axId val="81974776"/>
      </c:barChart>
      <c:catAx>
        <c:axId val="7622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776"/>
        <c:auto val="1"/>
        <c:lblAlgn val="ctr"/>
        <c:lblOffset val="100"/>
        <c:noMultiLvlLbl val="0"/>
      </c:catAx>
      <c:valAx>
        <c:axId val="819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92085"/>
        <c:axId val="13626569"/>
      </c:barChart>
      <c:catAx>
        <c:axId val="268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569"/>
        <c:auto val="1"/>
        <c:lblAlgn val="ctr"/>
        <c:lblOffset val="100"/>
        <c:noMultiLvlLbl val="0"/>
      </c:catAx>
      <c:valAx>
        <c:axId val="136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56842"/>
        <c:axId val="17399645"/>
      </c:barChart>
      <c:catAx>
        <c:axId val="9405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645"/>
        <c:auto val="1"/>
        <c:lblAlgn val="ctr"/>
        <c:lblOffset val="100"/>
        <c:noMultiLvlLbl val="0"/>
      </c:catAx>
      <c:valAx>
        <c:axId val="1739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71369"/>
        <c:axId val="78051556"/>
      </c:barChart>
      <c:catAx>
        <c:axId val="340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556"/>
        <c:auto val="1"/>
        <c:lblAlgn val="ctr"/>
        <c:lblOffset val="100"/>
        <c:noMultiLvlLbl val="0"/>
      </c:catAx>
      <c:valAx>
        <c:axId val="780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05394"/>
        <c:axId val="10132090"/>
      </c:barChart>
      <c:catAx>
        <c:axId val="9120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090"/>
        <c:auto val="1"/>
        <c:lblAlgn val="ctr"/>
        <c:lblOffset val="100"/>
        <c:noMultiLvlLbl val="0"/>
      </c:catAx>
      <c:valAx>
        <c:axId val="1013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02886"/>
        <c:axId val="15834536"/>
      </c:barChart>
      <c:catAx>
        <c:axId val="6610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536"/>
        <c:auto val="1"/>
        <c:lblAlgn val="ctr"/>
        <c:lblOffset val="100"/>
        <c:noMultiLvlLbl val="0"/>
      </c:catAx>
      <c:valAx>
        <c:axId val="158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63656"/>
        <c:axId val="34003684"/>
      </c:barChart>
      <c:catAx>
        <c:axId val="5686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684"/>
        <c:auto val="1"/>
        <c:lblAlgn val="ctr"/>
        <c:lblOffset val="100"/>
        <c:noMultiLvlLbl val="0"/>
      </c:catAx>
      <c:valAx>
        <c:axId val="340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2191"/>
        <c:axId val="24739212"/>
      </c:barChart>
      <c:catAx>
        <c:axId val="811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212"/>
        <c:auto val="1"/>
        <c:lblAlgn val="ctr"/>
        <c:lblOffset val="100"/>
        <c:noMultiLvlLbl val="0"/>
      </c:catAx>
      <c:valAx>
        <c:axId val="247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47579"/>
        <c:axId val="62985153"/>
      </c:barChart>
      <c:catAx>
        <c:axId val="6504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153"/>
        <c:auto val="1"/>
        <c:lblAlgn val="ctr"/>
        <c:lblOffset val="100"/>
        <c:noMultiLvlLbl val="0"/>
      </c:catAx>
      <c:valAx>
        <c:axId val="629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