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3155"/>
        <c:axId val="731489"/>
      </c:scatterChart>
      <c:valAx>
        <c:axId val="7860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"/>
        <c:crossesAt val="0"/>
        <c:crossBetween val="midCat"/>
      </c:valAx>
      <c:valAx>
        <c:axId val="73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8964"/>
        <c:axId val="71520994"/>
      </c:scatterChart>
      <c:valAx>
        <c:axId val="5502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94"/>
        <c:crossesAt val="0"/>
        <c:crossBetween val="midCat"/>
      </c:valAx>
      <c:valAx>
        <c:axId val="7152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5072"/>
        <c:axId val="19266442"/>
      </c:scatterChart>
      <c:valAx>
        <c:axId val="9914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42"/>
        <c:crossesAt val="0"/>
        <c:crossBetween val="midCat"/>
      </c:valAx>
      <c:valAx>
        <c:axId val="1926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8809"/>
        <c:axId val="74726165"/>
      </c:scatterChart>
      <c:valAx>
        <c:axId val="8920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165"/>
        <c:crossesAt val="0"/>
        <c:crossBetween val="midCat"/>
      </c:valAx>
      <c:valAx>
        <c:axId val="7472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