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64261"/>
        <c:axId val="16130249"/>
      </c:scatterChart>
      <c:valAx>
        <c:axId val="5426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249"/>
        <c:crossesAt val="0"/>
        <c:crossBetween val="midCat"/>
      </c:valAx>
      <c:valAx>
        <c:axId val="1613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19297"/>
        <c:axId val="28847409"/>
      </c:scatterChart>
      <c:valAx>
        <c:axId val="2961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409"/>
        <c:crossesAt val="0"/>
        <c:crossBetween val="midCat"/>
      </c:valAx>
      <c:valAx>
        <c:axId val="2884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4550"/>
        <c:axId val="70610535"/>
      </c:scatterChart>
      <c:valAx>
        <c:axId val="2995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535"/>
        <c:crossesAt val="0"/>
        <c:crossBetween val="midCat"/>
      </c:valAx>
      <c:valAx>
        <c:axId val="7061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21780"/>
        <c:axId val="52210290"/>
      </c:scatterChart>
      <c:valAx>
        <c:axId val="4842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290"/>
        <c:crossesAt val="0"/>
        <c:crossBetween val="midCat"/>
      </c:valAx>
      <c:valAx>
        <c:axId val="5221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