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901"/>
        <c:axId val="17584860"/>
      </c:barChart>
      <c:catAx>
        <c:axId val="70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860"/>
        <c:auto val="1"/>
        <c:lblAlgn val="ctr"/>
        <c:lblOffset val="100"/>
        <c:noMultiLvlLbl val="0"/>
      </c:catAx>
      <c:valAx>
        <c:axId val="175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36651"/>
        <c:axId val="73872825"/>
      </c:barChart>
      <c:catAx>
        <c:axId val="540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825"/>
        <c:auto val="1"/>
        <c:lblAlgn val="ctr"/>
        <c:lblOffset val="100"/>
        <c:noMultiLvlLbl val="0"/>
      </c:catAx>
      <c:valAx>
        <c:axId val="738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51372"/>
        <c:axId val="60151870"/>
      </c:barChart>
      <c:catAx>
        <c:axId val="5775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870"/>
        <c:auto val="1"/>
        <c:lblAlgn val="ctr"/>
        <c:lblOffset val="100"/>
        <c:noMultiLvlLbl val="0"/>
      </c:catAx>
      <c:valAx>
        <c:axId val="601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28060"/>
        <c:axId val="83178333"/>
      </c:barChart>
      <c:catAx>
        <c:axId val="970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333"/>
        <c:auto val="1"/>
        <c:lblAlgn val="ctr"/>
        <c:lblOffset val="100"/>
        <c:noMultiLvlLbl val="0"/>
      </c:catAx>
      <c:valAx>
        <c:axId val="831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95016"/>
        <c:axId val="73300522"/>
      </c:barChart>
      <c:catAx>
        <c:axId val="353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522"/>
        <c:auto val="1"/>
        <c:lblAlgn val="ctr"/>
        <c:lblOffset val="100"/>
        <c:noMultiLvlLbl val="0"/>
      </c:catAx>
      <c:valAx>
        <c:axId val="733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85925"/>
        <c:axId val="42397125"/>
      </c:barChart>
      <c:catAx>
        <c:axId val="723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125"/>
        <c:auto val="1"/>
        <c:lblAlgn val="ctr"/>
        <c:lblOffset val="100"/>
        <c:noMultiLvlLbl val="0"/>
      </c:catAx>
      <c:valAx>
        <c:axId val="423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1324"/>
        <c:axId val="71790781"/>
      </c:barChart>
      <c:catAx>
        <c:axId val="802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781"/>
        <c:auto val="1"/>
        <c:lblAlgn val="ctr"/>
        <c:lblOffset val="100"/>
        <c:noMultiLvlLbl val="0"/>
      </c:catAx>
      <c:valAx>
        <c:axId val="717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34594"/>
        <c:axId val="63133719"/>
      </c:barChart>
      <c:catAx>
        <c:axId val="6183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19"/>
        <c:auto val="1"/>
        <c:lblAlgn val="ctr"/>
        <c:lblOffset val="100"/>
        <c:noMultiLvlLbl val="0"/>
      </c:catAx>
      <c:valAx>
        <c:axId val="631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89265"/>
        <c:axId val="28663682"/>
      </c:barChart>
      <c:catAx>
        <c:axId val="962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682"/>
        <c:auto val="1"/>
        <c:lblAlgn val="ctr"/>
        <c:lblOffset val="100"/>
        <c:noMultiLvlLbl val="0"/>
      </c:catAx>
      <c:valAx>
        <c:axId val="286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23301"/>
        <c:axId val="36758111"/>
      </c:barChart>
      <c:catAx>
        <c:axId val="604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111"/>
        <c:auto val="1"/>
        <c:lblAlgn val="ctr"/>
        <c:lblOffset val="100"/>
        <c:noMultiLvlLbl val="0"/>
      </c:catAx>
      <c:valAx>
        <c:axId val="367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5537"/>
        <c:axId val="3736349"/>
      </c:barChart>
      <c:catAx>
        <c:axId val="22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49"/>
        <c:auto val="1"/>
        <c:lblAlgn val="ctr"/>
        <c:lblOffset val="100"/>
        <c:noMultiLvlLbl val="0"/>
      </c:catAx>
      <c:valAx>
        <c:axId val="37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9404"/>
        <c:axId val="25070975"/>
      </c:barChart>
      <c:catAx>
        <c:axId val="3481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975"/>
        <c:auto val="1"/>
        <c:lblAlgn val="ctr"/>
        <c:lblOffset val="100"/>
        <c:noMultiLvlLbl val="0"/>
      </c:catAx>
      <c:valAx>
        <c:axId val="250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319"/>
        <c:axId val="94624503"/>
      </c:barChart>
      <c:catAx>
        <c:axId val="77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503"/>
        <c:auto val="1"/>
        <c:lblAlgn val="ctr"/>
        <c:lblOffset val="100"/>
        <c:noMultiLvlLbl val="0"/>
      </c:catAx>
      <c:valAx>
        <c:axId val="946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034"/>
        <c:axId val="84126176"/>
      </c:barChart>
      <c:catAx>
        <c:axId val="339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176"/>
        <c:auto val="1"/>
        <c:lblAlgn val="ctr"/>
        <c:lblOffset val="100"/>
        <c:noMultiLvlLbl val="0"/>
      </c:catAx>
      <c:valAx>
        <c:axId val="8412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3064"/>
        <c:axId val="47863197"/>
      </c:barChart>
      <c:catAx>
        <c:axId val="4962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97"/>
        <c:auto val="1"/>
        <c:lblAlgn val="ctr"/>
        <c:lblOffset val="100"/>
        <c:noMultiLvlLbl val="0"/>
      </c:catAx>
      <c:valAx>
        <c:axId val="478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93140"/>
        <c:axId val="23049037"/>
      </c:barChart>
      <c:catAx>
        <c:axId val="4699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037"/>
        <c:auto val="1"/>
        <c:lblAlgn val="ctr"/>
        <c:lblOffset val="100"/>
        <c:noMultiLvlLbl val="0"/>
      </c:catAx>
      <c:valAx>
        <c:axId val="230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15935"/>
        <c:axId val="24752933"/>
      </c:barChart>
      <c:catAx>
        <c:axId val="354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933"/>
        <c:auto val="1"/>
        <c:lblAlgn val="ctr"/>
        <c:lblOffset val="100"/>
        <c:noMultiLvlLbl val="0"/>
      </c:catAx>
      <c:valAx>
        <c:axId val="247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79086"/>
        <c:axId val="73243417"/>
      </c:barChart>
      <c:catAx>
        <c:axId val="8027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417"/>
        <c:auto val="1"/>
        <c:lblAlgn val="ctr"/>
        <c:lblOffset val="100"/>
        <c:noMultiLvlLbl val="0"/>
      </c:catAx>
      <c:valAx>
        <c:axId val="732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