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69743"/>
        <c:axId val="35685718"/>
      </c:barChart>
      <c:catAx>
        <c:axId val="6816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718"/>
        <c:auto val="1"/>
        <c:lblAlgn val="ctr"/>
        <c:lblOffset val="100"/>
        <c:noMultiLvlLbl val="0"/>
      </c:catAx>
      <c:valAx>
        <c:axId val="356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77698"/>
        <c:axId val="63917062"/>
      </c:barChart>
      <c:catAx>
        <c:axId val="4397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062"/>
        <c:auto val="1"/>
        <c:lblAlgn val="ctr"/>
        <c:lblOffset val="100"/>
        <c:noMultiLvlLbl val="0"/>
      </c:catAx>
      <c:valAx>
        <c:axId val="6391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36560"/>
        <c:axId val="50456815"/>
      </c:barChart>
      <c:catAx>
        <c:axId val="6313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815"/>
        <c:auto val="1"/>
        <c:lblAlgn val="ctr"/>
        <c:lblOffset val="100"/>
        <c:noMultiLvlLbl val="0"/>
      </c:catAx>
      <c:valAx>
        <c:axId val="5045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5144"/>
        <c:axId val="75397516"/>
      </c:barChart>
      <c:catAx>
        <c:axId val="742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516"/>
        <c:auto val="1"/>
        <c:lblAlgn val="ctr"/>
        <c:lblOffset val="100"/>
        <c:noMultiLvlLbl val="0"/>
      </c:catAx>
      <c:valAx>
        <c:axId val="7539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05318"/>
        <c:axId val="31705585"/>
      </c:barChart>
      <c:catAx>
        <c:axId val="2140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585"/>
        <c:auto val="1"/>
        <c:lblAlgn val="ctr"/>
        <c:lblOffset val="100"/>
        <c:noMultiLvlLbl val="0"/>
      </c:catAx>
      <c:valAx>
        <c:axId val="3170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56575"/>
        <c:axId val="35773295"/>
      </c:barChart>
      <c:catAx>
        <c:axId val="5935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295"/>
        <c:auto val="1"/>
        <c:lblAlgn val="ctr"/>
        <c:lblOffset val="100"/>
        <c:noMultiLvlLbl val="0"/>
      </c:catAx>
      <c:valAx>
        <c:axId val="3577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71013"/>
        <c:axId val="96076037"/>
      </c:barChart>
      <c:catAx>
        <c:axId val="9977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037"/>
        <c:auto val="1"/>
        <c:lblAlgn val="ctr"/>
        <c:lblOffset val="100"/>
        <c:noMultiLvlLbl val="0"/>
      </c:catAx>
      <c:valAx>
        <c:axId val="9607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23585"/>
        <c:axId val="96549154"/>
      </c:barChart>
      <c:catAx>
        <c:axId val="5532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154"/>
        <c:auto val="1"/>
        <c:lblAlgn val="ctr"/>
        <c:lblOffset val="100"/>
        <c:noMultiLvlLbl val="0"/>
      </c:catAx>
      <c:valAx>
        <c:axId val="9654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79279"/>
        <c:axId val="15530529"/>
      </c:barChart>
      <c:catAx>
        <c:axId val="3757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529"/>
        <c:auto val="1"/>
        <c:lblAlgn val="ctr"/>
        <c:lblOffset val="100"/>
        <c:noMultiLvlLbl val="0"/>
      </c:catAx>
      <c:valAx>
        <c:axId val="1553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70893"/>
        <c:axId val="18693765"/>
      </c:barChart>
      <c:catAx>
        <c:axId val="7237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765"/>
        <c:auto val="1"/>
        <c:lblAlgn val="ctr"/>
        <c:lblOffset val="100"/>
        <c:noMultiLvlLbl val="0"/>
      </c:catAx>
      <c:valAx>
        <c:axId val="186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08772"/>
        <c:axId val="34190769"/>
      </c:barChart>
      <c:catAx>
        <c:axId val="5040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769"/>
        <c:auto val="1"/>
        <c:lblAlgn val="ctr"/>
        <c:lblOffset val="100"/>
        <c:noMultiLvlLbl val="0"/>
      </c:catAx>
      <c:valAx>
        <c:axId val="3419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74946"/>
        <c:axId val="60691462"/>
      </c:barChart>
      <c:catAx>
        <c:axId val="6477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462"/>
        <c:auto val="1"/>
        <c:lblAlgn val="ctr"/>
        <c:lblOffset val="100"/>
        <c:noMultiLvlLbl val="0"/>
      </c:catAx>
      <c:valAx>
        <c:axId val="6069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39762"/>
        <c:axId val="89490116"/>
      </c:barChart>
      <c:catAx>
        <c:axId val="6593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116"/>
        <c:auto val="1"/>
        <c:lblAlgn val="ctr"/>
        <c:lblOffset val="100"/>
        <c:noMultiLvlLbl val="0"/>
      </c:catAx>
      <c:valAx>
        <c:axId val="894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05503"/>
        <c:axId val="99217635"/>
      </c:barChart>
      <c:catAx>
        <c:axId val="5020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635"/>
        <c:auto val="1"/>
        <c:lblAlgn val="ctr"/>
        <c:lblOffset val="100"/>
        <c:noMultiLvlLbl val="0"/>
      </c:catAx>
      <c:valAx>
        <c:axId val="9921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94067"/>
        <c:axId val="65221837"/>
      </c:barChart>
      <c:catAx>
        <c:axId val="5529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837"/>
        <c:auto val="1"/>
        <c:lblAlgn val="ctr"/>
        <c:lblOffset val="100"/>
        <c:noMultiLvlLbl val="0"/>
      </c:catAx>
      <c:valAx>
        <c:axId val="652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56365"/>
        <c:axId val="68367773"/>
      </c:barChart>
      <c:catAx>
        <c:axId val="5035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773"/>
        <c:auto val="1"/>
        <c:lblAlgn val="ctr"/>
        <c:lblOffset val="100"/>
        <c:noMultiLvlLbl val="0"/>
      </c:catAx>
      <c:valAx>
        <c:axId val="6836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27140"/>
        <c:axId val="73757608"/>
      </c:barChart>
      <c:catAx>
        <c:axId val="2402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608"/>
        <c:auto val="1"/>
        <c:lblAlgn val="ctr"/>
        <c:lblOffset val="100"/>
        <c:noMultiLvlLbl val="0"/>
      </c:catAx>
      <c:valAx>
        <c:axId val="7375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89323"/>
        <c:axId val="20030588"/>
      </c:barChart>
      <c:catAx>
        <c:axId val="4898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588"/>
        <c:auto val="1"/>
        <c:lblAlgn val="ctr"/>
        <c:lblOffset val="100"/>
        <c:noMultiLvlLbl val="0"/>
      </c:catAx>
      <c:valAx>
        <c:axId val="2003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