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5692"/>
        <c:axId val="68188501"/>
      </c:scatterChart>
      <c:valAx>
        <c:axId val="284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501"/>
        <c:crossesAt val="0"/>
        <c:crossBetween val="midCat"/>
      </c:valAx>
      <c:valAx>
        <c:axId val="6818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7247"/>
        <c:axId val="44153994"/>
      </c:scatterChart>
      <c:valAx>
        <c:axId val="4413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994"/>
        <c:crossesAt val="0"/>
        <c:crossBetween val="midCat"/>
      </c:valAx>
      <c:valAx>
        <c:axId val="4415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45924"/>
        <c:axId val="118777"/>
      </c:scatterChart>
      <c:valAx>
        <c:axId val="7224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7"/>
        <c:crossesAt val="0"/>
        <c:crossBetween val="midCat"/>
      </c:valAx>
      <c:valAx>
        <c:axId val="11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0393"/>
        <c:axId val="9112198"/>
      </c:scatterChart>
      <c:valAx>
        <c:axId val="8205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98"/>
        <c:crossesAt val="0"/>
        <c:crossBetween val="midCat"/>
      </c:valAx>
      <c:valAx>
        <c:axId val="911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