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154"/>
        <c:axId val="70858328"/>
      </c:scatterChart>
      <c:valAx>
        <c:axId val="991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28"/>
        <c:crossesAt val="0"/>
        <c:crossBetween val="midCat"/>
      </c:valAx>
      <c:valAx>
        <c:axId val="7085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4086"/>
        <c:axId val="49451425"/>
      </c:scatterChart>
      <c:valAx>
        <c:axId val="1364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25"/>
        <c:crossesAt val="0"/>
        <c:crossBetween val="midCat"/>
      </c:valAx>
      <c:valAx>
        <c:axId val="4945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4766"/>
        <c:axId val="44645176"/>
      </c:scatterChart>
      <c:valAx>
        <c:axId val="5512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76"/>
        <c:crossesAt val="0"/>
        <c:crossBetween val="midCat"/>
      </c:valAx>
      <c:valAx>
        <c:axId val="4464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7548"/>
        <c:axId val="15773336"/>
      </c:scatterChart>
      <c:valAx>
        <c:axId val="3466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36"/>
        <c:crossesAt val="0"/>
        <c:crossBetween val="midCat"/>
      </c:valAx>
      <c:valAx>
        <c:axId val="1577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