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11216"/>
        <c:axId val="81734678"/>
      </c:barChart>
      <c:catAx>
        <c:axId val="5711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678"/>
        <c:auto val="1"/>
        <c:lblAlgn val="ctr"/>
        <c:lblOffset val="100"/>
        <c:noMultiLvlLbl val="0"/>
      </c:catAx>
      <c:valAx>
        <c:axId val="8173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60225"/>
        <c:axId val="84908406"/>
      </c:barChart>
      <c:catAx>
        <c:axId val="9186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406"/>
        <c:auto val="1"/>
        <c:lblAlgn val="ctr"/>
        <c:lblOffset val="100"/>
        <c:noMultiLvlLbl val="0"/>
      </c:catAx>
      <c:valAx>
        <c:axId val="849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22920"/>
        <c:axId val="56779011"/>
      </c:barChart>
      <c:catAx>
        <c:axId val="3012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011"/>
        <c:auto val="1"/>
        <c:lblAlgn val="ctr"/>
        <c:lblOffset val="100"/>
        <c:noMultiLvlLbl val="0"/>
      </c:catAx>
      <c:valAx>
        <c:axId val="567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75239"/>
        <c:axId val="64438007"/>
      </c:barChart>
      <c:catAx>
        <c:axId val="7627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007"/>
        <c:auto val="1"/>
        <c:lblAlgn val="ctr"/>
        <c:lblOffset val="100"/>
        <c:noMultiLvlLbl val="0"/>
      </c:catAx>
      <c:valAx>
        <c:axId val="644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01079"/>
        <c:axId val="62424453"/>
      </c:barChart>
      <c:catAx>
        <c:axId val="6570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453"/>
        <c:auto val="1"/>
        <c:lblAlgn val="ctr"/>
        <c:lblOffset val="100"/>
        <c:noMultiLvlLbl val="0"/>
      </c:catAx>
      <c:valAx>
        <c:axId val="624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0814"/>
        <c:axId val="49829341"/>
      </c:barChart>
      <c:catAx>
        <c:axId val="743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341"/>
        <c:auto val="1"/>
        <c:lblAlgn val="ctr"/>
        <c:lblOffset val="100"/>
        <c:noMultiLvlLbl val="0"/>
      </c:catAx>
      <c:valAx>
        <c:axId val="498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8786"/>
        <c:axId val="22273423"/>
      </c:barChart>
      <c:catAx>
        <c:axId val="2774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423"/>
        <c:auto val="1"/>
        <c:lblAlgn val="ctr"/>
        <c:lblOffset val="100"/>
        <c:noMultiLvlLbl val="0"/>
      </c:catAx>
      <c:valAx>
        <c:axId val="2227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3742"/>
        <c:axId val="13985226"/>
      </c:barChart>
      <c:catAx>
        <c:axId val="220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226"/>
        <c:auto val="1"/>
        <c:lblAlgn val="ctr"/>
        <c:lblOffset val="100"/>
        <c:noMultiLvlLbl val="0"/>
      </c:catAx>
      <c:valAx>
        <c:axId val="139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80359"/>
        <c:axId val="45778940"/>
      </c:barChart>
      <c:catAx>
        <c:axId val="251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940"/>
        <c:auto val="1"/>
        <c:lblAlgn val="ctr"/>
        <c:lblOffset val="100"/>
        <c:noMultiLvlLbl val="0"/>
      </c:catAx>
      <c:valAx>
        <c:axId val="457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36868"/>
        <c:axId val="99089980"/>
      </c:barChart>
      <c:catAx>
        <c:axId val="6733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980"/>
        <c:auto val="1"/>
        <c:lblAlgn val="ctr"/>
        <c:lblOffset val="100"/>
        <c:noMultiLvlLbl val="0"/>
      </c:catAx>
      <c:valAx>
        <c:axId val="990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06058"/>
        <c:axId val="45730276"/>
      </c:barChart>
      <c:catAx>
        <c:axId val="5390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276"/>
        <c:auto val="1"/>
        <c:lblAlgn val="ctr"/>
        <c:lblOffset val="100"/>
        <c:noMultiLvlLbl val="0"/>
      </c:catAx>
      <c:valAx>
        <c:axId val="457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61056"/>
        <c:axId val="681222"/>
      </c:barChart>
      <c:catAx>
        <c:axId val="4206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2"/>
        <c:auto val="1"/>
        <c:lblAlgn val="ctr"/>
        <c:lblOffset val="100"/>
        <c:noMultiLvlLbl val="0"/>
      </c:catAx>
      <c:valAx>
        <c:axId val="6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7786"/>
        <c:axId val="75185913"/>
      </c:barChart>
      <c:catAx>
        <c:axId val="728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913"/>
        <c:auto val="1"/>
        <c:lblAlgn val="ctr"/>
        <c:lblOffset val="100"/>
        <c:noMultiLvlLbl val="0"/>
      </c:catAx>
      <c:valAx>
        <c:axId val="7518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05583"/>
        <c:axId val="19330043"/>
      </c:barChart>
      <c:catAx>
        <c:axId val="125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043"/>
        <c:auto val="1"/>
        <c:lblAlgn val="ctr"/>
        <c:lblOffset val="100"/>
        <c:noMultiLvlLbl val="0"/>
      </c:catAx>
      <c:valAx>
        <c:axId val="193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00932"/>
        <c:axId val="16076067"/>
      </c:barChart>
      <c:catAx>
        <c:axId val="8370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067"/>
        <c:auto val="1"/>
        <c:lblAlgn val="ctr"/>
        <c:lblOffset val="100"/>
        <c:noMultiLvlLbl val="0"/>
      </c:catAx>
      <c:valAx>
        <c:axId val="160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04172"/>
        <c:axId val="10425283"/>
      </c:barChart>
      <c:catAx>
        <c:axId val="9080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283"/>
        <c:auto val="1"/>
        <c:lblAlgn val="ctr"/>
        <c:lblOffset val="100"/>
        <c:noMultiLvlLbl val="0"/>
      </c:catAx>
      <c:valAx>
        <c:axId val="1042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75362"/>
        <c:axId val="32588070"/>
      </c:barChart>
      <c:catAx>
        <c:axId val="5067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070"/>
        <c:auto val="1"/>
        <c:lblAlgn val="ctr"/>
        <c:lblOffset val="100"/>
        <c:noMultiLvlLbl val="0"/>
      </c:catAx>
      <c:valAx>
        <c:axId val="3258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83261"/>
        <c:axId val="64979039"/>
      </c:barChart>
      <c:catAx>
        <c:axId val="2718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039"/>
        <c:auto val="1"/>
        <c:lblAlgn val="ctr"/>
        <c:lblOffset val="100"/>
        <c:noMultiLvlLbl val="0"/>
      </c:catAx>
      <c:valAx>
        <c:axId val="649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