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3795"/>
        <c:axId val="48964511"/>
      </c:scatterChart>
      <c:valAx>
        <c:axId val="2309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11"/>
        <c:crossesAt val="0"/>
        <c:crossBetween val="midCat"/>
      </c:valAx>
      <c:valAx>
        <c:axId val="4896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12780"/>
        <c:axId val="94122811"/>
      </c:scatterChart>
      <c:valAx>
        <c:axId val="6101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11"/>
        <c:crossesAt val="0"/>
        <c:crossBetween val="midCat"/>
      </c:valAx>
      <c:valAx>
        <c:axId val="9412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