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291880"/>
        <c:axId val="89473010"/>
      </c:scatterChart>
      <c:valAx>
        <c:axId val="12291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3010"/>
        <c:crossesAt val="0"/>
        <c:crossBetween val="midCat"/>
      </c:valAx>
      <c:valAx>
        <c:axId val="89473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1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263334"/>
        <c:axId val="9912766"/>
      </c:scatterChart>
      <c:valAx>
        <c:axId val="97263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766"/>
        <c:crossesAt val="0"/>
        <c:crossBetween val="midCat"/>
      </c:valAx>
      <c:valAx>
        <c:axId val="9912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3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830330"/>
        <c:axId val="68623741"/>
      </c:scatterChart>
      <c:valAx>
        <c:axId val="91830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3741"/>
        <c:crossesAt val="0"/>
        <c:crossBetween val="midCat"/>
      </c:valAx>
      <c:valAx>
        <c:axId val="68623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0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426689"/>
        <c:axId val="41939109"/>
      </c:scatterChart>
      <c:valAx>
        <c:axId val="70426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9109"/>
        <c:crossesAt val="0"/>
        <c:crossBetween val="midCat"/>
      </c:valAx>
      <c:valAx>
        <c:axId val="41939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6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