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20780"/>
        <c:axId val="69248070"/>
      </c:barChart>
      <c:catAx>
        <c:axId val="684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070"/>
        <c:auto val="1"/>
        <c:lblAlgn val="ctr"/>
        <c:lblOffset val="100"/>
        <c:noMultiLvlLbl val="0"/>
      </c:catAx>
      <c:valAx>
        <c:axId val="692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57005"/>
        <c:axId val="40240449"/>
      </c:barChart>
      <c:catAx>
        <c:axId val="5995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449"/>
        <c:auto val="1"/>
        <c:lblAlgn val="ctr"/>
        <c:lblOffset val="100"/>
        <c:noMultiLvlLbl val="0"/>
      </c:catAx>
      <c:valAx>
        <c:axId val="402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70838"/>
        <c:axId val="82755429"/>
      </c:barChart>
      <c:catAx>
        <c:axId val="847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29"/>
        <c:auto val="1"/>
        <c:lblAlgn val="ctr"/>
        <c:lblOffset val="100"/>
        <c:noMultiLvlLbl val="0"/>
      </c:catAx>
      <c:valAx>
        <c:axId val="827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35042"/>
        <c:axId val="93684392"/>
      </c:barChart>
      <c:catAx>
        <c:axId val="594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92"/>
        <c:auto val="1"/>
        <c:lblAlgn val="ctr"/>
        <c:lblOffset val="100"/>
        <c:noMultiLvlLbl val="0"/>
      </c:catAx>
      <c:valAx>
        <c:axId val="936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93267"/>
        <c:axId val="42305112"/>
      </c:barChart>
      <c:catAx>
        <c:axId val="225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112"/>
        <c:auto val="1"/>
        <c:lblAlgn val="ctr"/>
        <c:lblOffset val="100"/>
        <c:noMultiLvlLbl val="0"/>
      </c:catAx>
      <c:valAx>
        <c:axId val="423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22450"/>
        <c:axId val="96426321"/>
      </c:barChart>
      <c:catAx>
        <c:axId val="211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321"/>
        <c:auto val="1"/>
        <c:lblAlgn val="ctr"/>
        <c:lblOffset val="100"/>
        <c:noMultiLvlLbl val="0"/>
      </c:catAx>
      <c:valAx>
        <c:axId val="964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0995"/>
        <c:axId val="90036604"/>
      </c:barChart>
      <c:catAx>
        <c:axId val="621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604"/>
        <c:auto val="1"/>
        <c:lblAlgn val="ctr"/>
        <c:lblOffset val="100"/>
        <c:noMultiLvlLbl val="0"/>
      </c:catAx>
      <c:valAx>
        <c:axId val="900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8665"/>
        <c:axId val="83272528"/>
      </c:barChart>
      <c:catAx>
        <c:axId val="3746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528"/>
        <c:auto val="1"/>
        <c:lblAlgn val="ctr"/>
        <c:lblOffset val="100"/>
        <c:noMultiLvlLbl val="0"/>
      </c:catAx>
      <c:valAx>
        <c:axId val="832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10499"/>
        <c:axId val="47579091"/>
      </c:barChart>
      <c:catAx>
        <c:axId val="4611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91"/>
        <c:auto val="1"/>
        <c:lblAlgn val="ctr"/>
        <c:lblOffset val="100"/>
        <c:noMultiLvlLbl val="0"/>
      </c:catAx>
      <c:valAx>
        <c:axId val="475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0609"/>
        <c:axId val="23309611"/>
      </c:barChart>
      <c:catAx>
        <c:axId val="753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11"/>
        <c:auto val="1"/>
        <c:lblAlgn val="ctr"/>
        <c:lblOffset val="100"/>
        <c:noMultiLvlLbl val="0"/>
      </c:catAx>
      <c:valAx>
        <c:axId val="233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93346"/>
        <c:axId val="27409539"/>
      </c:barChart>
      <c:catAx>
        <c:axId val="222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39"/>
        <c:auto val="1"/>
        <c:lblAlgn val="ctr"/>
        <c:lblOffset val="100"/>
        <c:noMultiLvlLbl val="0"/>
      </c:catAx>
      <c:valAx>
        <c:axId val="274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9774"/>
        <c:axId val="19058588"/>
      </c:barChart>
      <c:catAx>
        <c:axId val="852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588"/>
        <c:auto val="1"/>
        <c:lblAlgn val="ctr"/>
        <c:lblOffset val="100"/>
        <c:noMultiLvlLbl val="0"/>
      </c:catAx>
      <c:valAx>
        <c:axId val="190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42344"/>
        <c:axId val="16845220"/>
      </c:barChart>
      <c:catAx>
        <c:axId val="9804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20"/>
        <c:auto val="1"/>
        <c:lblAlgn val="ctr"/>
        <c:lblOffset val="100"/>
        <c:noMultiLvlLbl val="0"/>
      </c:catAx>
      <c:valAx>
        <c:axId val="168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1355"/>
        <c:axId val="36150915"/>
      </c:barChart>
      <c:catAx>
        <c:axId val="362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15"/>
        <c:auto val="1"/>
        <c:lblAlgn val="ctr"/>
        <c:lblOffset val="100"/>
        <c:noMultiLvlLbl val="0"/>
      </c:catAx>
      <c:valAx>
        <c:axId val="361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8803"/>
        <c:axId val="13918641"/>
      </c:barChart>
      <c:catAx>
        <c:axId val="28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41"/>
        <c:auto val="1"/>
        <c:lblAlgn val="ctr"/>
        <c:lblOffset val="100"/>
        <c:noMultiLvlLbl val="0"/>
      </c:catAx>
      <c:valAx>
        <c:axId val="139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77157"/>
        <c:axId val="60070052"/>
      </c:barChart>
      <c:catAx>
        <c:axId val="806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052"/>
        <c:auto val="1"/>
        <c:lblAlgn val="ctr"/>
        <c:lblOffset val="100"/>
        <c:noMultiLvlLbl val="0"/>
      </c:catAx>
      <c:valAx>
        <c:axId val="600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2107"/>
        <c:axId val="50041779"/>
      </c:barChart>
      <c:catAx>
        <c:axId val="601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779"/>
        <c:auto val="1"/>
        <c:lblAlgn val="ctr"/>
        <c:lblOffset val="100"/>
        <c:noMultiLvlLbl val="0"/>
      </c:catAx>
      <c:valAx>
        <c:axId val="500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0470"/>
        <c:axId val="55120048"/>
      </c:barChart>
      <c:catAx>
        <c:axId val="188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048"/>
        <c:auto val="1"/>
        <c:lblAlgn val="ctr"/>
        <c:lblOffset val="100"/>
        <c:noMultiLvlLbl val="0"/>
      </c:catAx>
      <c:valAx>
        <c:axId val="551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