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02145"/>
        <c:axId val="27511537"/>
      </c:scatterChart>
      <c:valAx>
        <c:axId val="4580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37"/>
        <c:crossesAt val="0"/>
        <c:crossBetween val="midCat"/>
      </c:valAx>
      <c:valAx>
        <c:axId val="2751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52191"/>
        <c:axId val="8175493"/>
      </c:scatterChart>
      <c:valAx>
        <c:axId val="6365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93"/>
        <c:crossesAt val="0"/>
        <c:crossBetween val="midCat"/>
      </c:valAx>
      <c:valAx>
        <c:axId val="817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06655"/>
        <c:axId val="83484941"/>
      </c:scatterChart>
      <c:valAx>
        <c:axId val="6380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941"/>
        <c:crossesAt val="0"/>
        <c:crossBetween val="midCat"/>
      </c:valAx>
      <c:valAx>
        <c:axId val="8348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96398"/>
        <c:axId val="26200025"/>
      </c:scatterChart>
      <c:valAx>
        <c:axId val="8569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025"/>
        <c:crossesAt val="0"/>
        <c:crossBetween val="midCat"/>
      </c:valAx>
      <c:valAx>
        <c:axId val="2620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