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36266"/>
        <c:axId val="58184927"/>
      </c:barChart>
      <c:catAx>
        <c:axId val="9283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927"/>
        <c:auto val="1"/>
        <c:lblAlgn val="ctr"/>
        <c:lblOffset val="100"/>
        <c:noMultiLvlLbl val="0"/>
      </c:catAx>
      <c:valAx>
        <c:axId val="581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58727"/>
        <c:axId val="7046219"/>
      </c:barChart>
      <c:catAx>
        <c:axId val="172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19"/>
        <c:auto val="1"/>
        <c:lblAlgn val="ctr"/>
        <c:lblOffset val="100"/>
        <c:noMultiLvlLbl val="0"/>
      </c:catAx>
      <c:valAx>
        <c:axId val="70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12678"/>
        <c:axId val="87666286"/>
      </c:barChart>
      <c:catAx>
        <c:axId val="1231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286"/>
        <c:auto val="1"/>
        <c:lblAlgn val="ctr"/>
        <c:lblOffset val="100"/>
        <c:noMultiLvlLbl val="0"/>
      </c:catAx>
      <c:valAx>
        <c:axId val="8766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22845"/>
        <c:axId val="8960251"/>
      </c:barChart>
      <c:catAx>
        <c:axId val="6832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51"/>
        <c:auto val="1"/>
        <c:lblAlgn val="ctr"/>
        <c:lblOffset val="100"/>
        <c:noMultiLvlLbl val="0"/>
      </c:catAx>
      <c:valAx>
        <c:axId val="89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94320"/>
        <c:axId val="55274258"/>
      </c:barChart>
      <c:catAx>
        <c:axId val="415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258"/>
        <c:auto val="1"/>
        <c:lblAlgn val="ctr"/>
        <c:lblOffset val="100"/>
        <c:noMultiLvlLbl val="0"/>
      </c:catAx>
      <c:valAx>
        <c:axId val="552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07432"/>
        <c:axId val="75257000"/>
      </c:barChart>
      <c:catAx>
        <c:axId val="4480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000"/>
        <c:auto val="1"/>
        <c:lblAlgn val="ctr"/>
        <c:lblOffset val="100"/>
        <c:noMultiLvlLbl val="0"/>
      </c:catAx>
      <c:valAx>
        <c:axId val="752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55763"/>
        <c:axId val="78308830"/>
      </c:barChart>
      <c:catAx>
        <c:axId val="380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830"/>
        <c:auto val="1"/>
        <c:lblAlgn val="ctr"/>
        <c:lblOffset val="100"/>
        <c:noMultiLvlLbl val="0"/>
      </c:catAx>
      <c:valAx>
        <c:axId val="783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01571"/>
        <c:axId val="61684298"/>
      </c:barChart>
      <c:catAx>
        <c:axId val="8040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298"/>
        <c:auto val="1"/>
        <c:lblAlgn val="ctr"/>
        <c:lblOffset val="100"/>
        <c:noMultiLvlLbl val="0"/>
      </c:catAx>
      <c:valAx>
        <c:axId val="616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36859"/>
        <c:axId val="44802707"/>
      </c:barChart>
      <c:catAx>
        <c:axId val="257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707"/>
        <c:auto val="1"/>
        <c:lblAlgn val="ctr"/>
        <c:lblOffset val="100"/>
        <c:noMultiLvlLbl val="0"/>
      </c:catAx>
      <c:valAx>
        <c:axId val="448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17802"/>
        <c:axId val="28433273"/>
      </c:barChart>
      <c:catAx>
        <c:axId val="4531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273"/>
        <c:auto val="1"/>
        <c:lblAlgn val="ctr"/>
        <c:lblOffset val="100"/>
        <c:noMultiLvlLbl val="0"/>
      </c:catAx>
      <c:valAx>
        <c:axId val="284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41257"/>
        <c:axId val="97372421"/>
      </c:barChart>
      <c:catAx>
        <c:axId val="6974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421"/>
        <c:auto val="1"/>
        <c:lblAlgn val="ctr"/>
        <c:lblOffset val="100"/>
        <c:noMultiLvlLbl val="0"/>
      </c:catAx>
      <c:valAx>
        <c:axId val="9737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24531"/>
        <c:axId val="66612348"/>
      </c:barChart>
      <c:catAx>
        <c:axId val="4392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348"/>
        <c:auto val="1"/>
        <c:lblAlgn val="ctr"/>
        <c:lblOffset val="100"/>
        <c:noMultiLvlLbl val="0"/>
      </c:catAx>
      <c:valAx>
        <c:axId val="666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69828"/>
        <c:axId val="40269058"/>
      </c:barChart>
      <c:catAx>
        <c:axId val="4146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058"/>
        <c:auto val="1"/>
        <c:lblAlgn val="ctr"/>
        <c:lblOffset val="100"/>
        <c:noMultiLvlLbl val="0"/>
      </c:catAx>
      <c:valAx>
        <c:axId val="402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81985"/>
        <c:axId val="32064854"/>
      </c:barChart>
      <c:catAx>
        <c:axId val="2008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854"/>
        <c:auto val="1"/>
        <c:lblAlgn val="ctr"/>
        <c:lblOffset val="100"/>
        <c:noMultiLvlLbl val="0"/>
      </c:catAx>
      <c:valAx>
        <c:axId val="3206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82713"/>
        <c:axId val="81200249"/>
      </c:barChart>
      <c:catAx>
        <c:axId val="715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249"/>
        <c:auto val="1"/>
        <c:lblAlgn val="ctr"/>
        <c:lblOffset val="100"/>
        <c:noMultiLvlLbl val="0"/>
      </c:catAx>
      <c:valAx>
        <c:axId val="812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58331"/>
        <c:axId val="70428252"/>
      </c:barChart>
      <c:catAx>
        <c:axId val="1575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252"/>
        <c:auto val="1"/>
        <c:lblAlgn val="ctr"/>
        <c:lblOffset val="100"/>
        <c:noMultiLvlLbl val="0"/>
      </c:catAx>
      <c:valAx>
        <c:axId val="704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91380"/>
        <c:axId val="43051601"/>
      </c:barChart>
      <c:catAx>
        <c:axId val="940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601"/>
        <c:auto val="1"/>
        <c:lblAlgn val="ctr"/>
        <c:lblOffset val="100"/>
        <c:noMultiLvlLbl val="0"/>
      </c:catAx>
      <c:valAx>
        <c:axId val="430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072"/>
        <c:axId val="9750195"/>
      </c:barChart>
      <c:catAx>
        <c:axId val="36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95"/>
        <c:auto val="1"/>
        <c:lblAlgn val="ctr"/>
        <c:lblOffset val="100"/>
        <c:noMultiLvlLbl val="0"/>
      </c:catAx>
      <c:valAx>
        <c:axId val="97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