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88297"/>
        <c:axId val="22331296"/>
      </c:barChart>
      <c:catAx>
        <c:axId val="786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1296"/>
        <c:crossesAt val="0"/>
        <c:auto val="1"/>
        <c:lblAlgn val="ctr"/>
        <c:lblOffset val="100"/>
        <c:noMultiLvlLbl val="0"/>
      </c:catAx>
      <c:valAx>
        <c:axId val="223312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8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646933"/>
        <c:axId val="22447271"/>
      </c:barChart>
      <c:catAx>
        <c:axId val="7064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7271"/>
        <c:crossesAt val="0"/>
        <c:auto val="1"/>
        <c:lblAlgn val="ctr"/>
        <c:lblOffset val="100"/>
        <c:noMultiLvlLbl val="0"/>
      </c:catAx>
      <c:valAx>
        <c:axId val="22447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6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2994"/>
        <c:axId val="13213033"/>
      </c:barChart>
      <c:catAx>
        <c:axId val="257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3033"/>
        <c:crossesAt val="0"/>
        <c:auto val="1"/>
        <c:lblAlgn val="ctr"/>
        <c:lblOffset val="100"/>
        <c:noMultiLvlLbl val="0"/>
      </c:catAx>
      <c:valAx>
        <c:axId val="13213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90015"/>
        <c:axId val="75531373"/>
      </c:barChart>
      <c:catAx>
        <c:axId val="718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1373"/>
        <c:crossesAt val="0"/>
        <c:auto val="1"/>
        <c:lblAlgn val="ctr"/>
        <c:lblOffset val="100"/>
        <c:noMultiLvlLbl val="0"/>
      </c:catAx>
      <c:valAx>
        <c:axId val="75531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0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3634"/>
        <c:axId val="88236574"/>
      </c:barChart>
      <c:catAx>
        <c:axId val="199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6574"/>
        <c:crossesAt val="0"/>
        <c:auto val="1"/>
        <c:lblAlgn val="ctr"/>
        <c:lblOffset val="100"/>
        <c:noMultiLvlLbl val="0"/>
      </c:catAx>
      <c:valAx>
        <c:axId val="88236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98663"/>
        <c:axId val="70671722"/>
      </c:barChart>
      <c:catAx>
        <c:axId val="7439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1722"/>
        <c:crossesAt val="0"/>
        <c:auto val="1"/>
        <c:lblAlgn val="ctr"/>
        <c:lblOffset val="100"/>
        <c:noMultiLvlLbl val="0"/>
      </c:catAx>
      <c:valAx>
        <c:axId val="70671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8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23230"/>
        <c:axId val="28672333"/>
      </c:barChart>
      <c:catAx>
        <c:axId val="87823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72333"/>
        <c:crossesAt val="0"/>
        <c:auto val="1"/>
        <c:lblAlgn val="ctr"/>
        <c:lblOffset val="100"/>
        <c:noMultiLvlLbl val="0"/>
      </c:catAx>
      <c:valAx>
        <c:axId val="28672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3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