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28473"/>
        <c:axId val="31603317"/>
      </c:barChart>
      <c:catAx>
        <c:axId val="7932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317"/>
        <c:auto val="1"/>
        <c:lblAlgn val="ctr"/>
        <c:lblOffset val="100"/>
        <c:noMultiLvlLbl val="0"/>
      </c:catAx>
      <c:valAx>
        <c:axId val="3160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04959"/>
        <c:axId val="51987341"/>
      </c:barChart>
      <c:catAx>
        <c:axId val="3520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341"/>
        <c:auto val="1"/>
        <c:lblAlgn val="ctr"/>
        <c:lblOffset val="100"/>
        <c:noMultiLvlLbl val="0"/>
      </c:catAx>
      <c:valAx>
        <c:axId val="5198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75596"/>
        <c:axId val="18233269"/>
      </c:barChart>
      <c:catAx>
        <c:axId val="7447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269"/>
        <c:auto val="1"/>
        <c:lblAlgn val="ctr"/>
        <c:lblOffset val="100"/>
        <c:noMultiLvlLbl val="0"/>
      </c:catAx>
      <c:valAx>
        <c:axId val="1823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19029"/>
        <c:axId val="41794334"/>
      </c:barChart>
      <c:catAx>
        <c:axId val="9601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334"/>
        <c:auto val="1"/>
        <c:lblAlgn val="ctr"/>
        <c:lblOffset val="100"/>
        <c:noMultiLvlLbl val="0"/>
      </c:catAx>
      <c:valAx>
        <c:axId val="4179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77262"/>
        <c:axId val="7678079"/>
      </c:barChart>
      <c:catAx>
        <c:axId val="9187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79"/>
        <c:auto val="1"/>
        <c:lblAlgn val="ctr"/>
        <c:lblOffset val="100"/>
        <c:noMultiLvlLbl val="0"/>
      </c:catAx>
      <c:valAx>
        <c:axId val="767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5058"/>
        <c:axId val="3427118"/>
      </c:barChart>
      <c:catAx>
        <c:axId val="858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18"/>
        <c:auto val="1"/>
        <c:lblAlgn val="ctr"/>
        <c:lblOffset val="100"/>
        <c:noMultiLvlLbl val="0"/>
      </c:catAx>
      <c:valAx>
        <c:axId val="342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95163"/>
        <c:axId val="94624967"/>
      </c:barChart>
      <c:catAx>
        <c:axId val="3469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967"/>
        <c:auto val="1"/>
        <c:lblAlgn val="ctr"/>
        <c:lblOffset val="100"/>
        <c:noMultiLvlLbl val="0"/>
      </c:catAx>
      <c:valAx>
        <c:axId val="9462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16608"/>
        <c:axId val="22843811"/>
      </c:barChart>
      <c:catAx>
        <c:axId val="3711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811"/>
        <c:auto val="1"/>
        <c:lblAlgn val="ctr"/>
        <c:lblOffset val="100"/>
        <c:noMultiLvlLbl val="0"/>
      </c:catAx>
      <c:valAx>
        <c:axId val="2284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81355"/>
        <c:axId val="40271509"/>
      </c:barChart>
      <c:catAx>
        <c:axId val="3108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509"/>
        <c:auto val="1"/>
        <c:lblAlgn val="ctr"/>
        <c:lblOffset val="100"/>
        <c:noMultiLvlLbl val="0"/>
      </c:catAx>
      <c:valAx>
        <c:axId val="4027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68294"/>
        <c:axId val="5456753"/>
      </c:barChart>
      <c:catAx>
        <c:axId val="5096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53"/>
        <c:auto val="1"/>
        <c:lblAlgn val="ctr"/>
        <c:lblOffset val="100"/>
        <c:noMultiLvlLbl val="0"/>
      </c:catAx>
      <c:valAx>
        <c:axId val="545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80377"/>
        <c:axId val="82202965"/>
      </c:barChart>
      <c:catAx>
        <c:axId val="6338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2965"/>
        <c:auto val="1"/>
        <c:lblAlgn val="ctr"/>
        <c:lblOffset val="100"/>
        <c:noMultiLvlLbl val="0"/>
      </c:catAx>
      <c:valAx>
        <c:axId val="8220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06161"/>
        <c:axId val="82161232"/>
      </c:barChart>
      <c:catAx>
        <c:axId val="2480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232"/>
        <c:auto val="1"/>
        <c:lblAlgn val="ctr"/>
        <c:lblOffset val="100"/>
        <c:noMultiLvlLbl val="0"/>
      </c:catAx>
      <c:valAx>
        <c:axId val="8216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57788"/>
        <c:axId val="40234907"/>
      </c:barChart>
      <c:catAx>
        <c:axId val="9725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907"/>
        <c:auto val="1"/>
        <c:lblAlgn val="ctr"/>
        <c:lblOffset val="100"/>
        <c:noMultiLvlLbl val="0"/>
      </c:catAx>
      <c:valAx>
        <c:axId val="4023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59430"/>
        <c:axId val="60470869"/>
      </c:barChart>
      <c:catAx>
        <c:axId val="3415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869"/>
        <c:auto val="1"/>
        <c:lblAlgn val="ctr"/>
        <c:lblOffset val="100"/>
        <c:noMultiLvlLbl val="0"/>
      </c:catAx>
      <c:valAx>
        <c:axId val="6047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82473"/>
        <c:axId val="98119393"/>
      </c:barChart>
      <c:catAx>
        <c:axId val="6718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393"/>
        <c:auto val="1"/>
        <c:lblAlgn val="ctr"/>
        <c:lblOffset val="100"/>
        <c:noMultiLvlLbl val="0"/>
      </c:catAx>
      <c:valAx>
        <c:axId val="9811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42672"/>
        <c:axId val="52590094"/>
      </c:barChart>
      <c:catAx>
        <c:axId val="1194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094"/>
        <c:auto val="1"/>
        <c:lblAlgn val="ctr"/>
        <c:lblOffset val="100"/>
        <c:noMultiLvlLbl val="0"/>
      </c:catAx>
      <c:valAx>
        <c:axId val="525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65656"/>
        <c:axId val="88541954"/>
      </c:barChart>
      <c:catAx>
        <c:axId val="8256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954"/>
        <c:auto val="1"/>
        <c:lblAlgn val="ctr"/>
        <c:lblOffset val="100"/>
        <c:noMultiLvlLbl val="0"/>
      </c:catAx>
      <c:valAx>
        <c:axId val="8854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02083"/>
        <c:axId val="70553249"/>
      </c:barChart>
      <c:catAx>
        <c:axId val="4440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249"/>
        <c:auto val="1"/>
        <c:lblAlgn val="ctr"/>
        <c:lblOffset val="100"/>
        <c:noMultiLvlLbl val="0"/>
      </c:catAx>
      <c:valAx>
        <c:axId val="7055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