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71671"/>
        <c:axId val="67214575"/>
      </c:scatterChart>
      <c:valAx>
        <c:axId val="99771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575"/>
        <c:crossesAt val="0"/>
        <c:crossBetween val="midCat"/>
      </c:valAx>
      <c:valAx>
        <c:axId val="67214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05821"/>
        <c:axId val="95887475"/>
      </c:scatterChart>
      <c:valAx>
        <c:axId val="56605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475"/>
        <c:crossesAt val="0"/>
        <c:crossBetween val="midCat"/>
      </c:valAx>
      <c:valAx>
        <c:axId val="95887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672256"/>
        <c:axId val="1032122"/>
      </c:scatterChart>
      <c:valAx>
        <c:axId val="96672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22"/>
        <c:crossesAt val="0"/>
        <c:crossBetween val="midCat"/>
      </c:valAx>
      <c:valAx>
        <c:axId val="1032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65979"/>
        <c:axId val="13311795"/>
      </c:scatterChart>
      <c:valAx>
        <c:axId val="33365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795"/>
        <c:crossesAt val="0"/>
        <c:crossBetween val="midCat"/>
      </c:valAx>
      <c:valAx>
        <c:axId val="13311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